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1" sheetId="3" state="visible" r:id="rId4"/>
  </sheets>
  <definedNames>
    <definedName function="false" hidden="false" localSheetId="2" name="_xlnm.Print_Area" vbProcedure="false">Лист1!$A$2:$A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r>
      <rPr>
        <b val="true"/>
        <sz val="12"/>
        <rFont val="Arial Cyr"/>
        <family val="2"/>
        <charset val="204"/>
      </rPr>
      <t xml:space="preserve">                                               Оксиды азота ( NO, код 304, ПДК</t>
    </r>
    <r>
      <rPr>
        <b val="true"/>
        <vertAlign val="subscript"/>
        <sz val="12"/>
        <rFont val="Arial CYR"/>
        <family val="2"/>
        <charset val="204"/>
      </rPr>
      <t xml:space="preserve">м.р.</t>
    </r>
    <r>
      <rPr>
        <b val="true"/>
        <sz val="12"/>
        <rFont val="Arial Cyr"/>
        <family val="2"/>
        <charset val="204"/>
      </rPr>
      <t xml:space="preserve">=0.400; NO</t>
    </r>
    <r>
      <rPr>
        <b val="true"/>
        <vertAlign val="subscript"/>
        <sz val="12"/>
        <rFont val="Arial CYR"/>
        <family val="2"/>
        <charset val="204"/>
      </rPr>
      <t xml:space="preserve">2</t>
    </r>
    <r>
      <rPr>
        <b val="true"/>
        <sz val="12"/>
        <rFont val="Arial Cyr"/>
        <family val="2"/>
        <charset val="204"/>
      </rPr>
      <t xml:space="preserve">, код 301, ПДК</t>
    </r>
    <r>
      <rPr>
        <b val="true"/>
        <vertAlign val="subscript"/>
        <sz val="12"/>
        <rFont val="Arial CYR"/>
        <family val="2"/>
        <charset val="204"/>
      </rPr>
      <t xml:space="preserve">м.р.</t>
    </r>
    <r>
      <rPr>
        <b val="true"/>
        <sz val="12"/>
        <rFont val="Arial Cyr"/>
        <family val="2"/>
        <charset val="204"/>
      </rPr>
      <t xml:space="preserve">=0.200 )</t>
    </r>
  </si>
  <si>
    <t xml:space="preserve">Источник №1 (открытая парковка автотранспорта на 9 машино-мест).</t>
  </si>
  <si>
    <t xml:space="preserve">Легковые а/м с раб.</t>
  </si>
  <si>
    <r>
      <rPr>
        <sz val="14"/>
        <rFont val="Arial Cyr"/>
        <family val="2"/>
        <charset val="204"/>
      </rPr>
      <t xml:space="preserve">m</t>
    </r>
    <r>
      <rPr>
        <sz val="10"/>
        <rFont val="Arial Cyr"/>
        <family val="2"/>
        <charset val="204"/>
      </rPr>
      <t xml:space="preserve">np, г/мин</t>
    </r>
  </si>
  <si>
    <r>
      <rPr>
        <b val="true"/>
        <sz val="12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пр, мин</t>
    </r>
  </si>
  <si>
    <r>
      <rPr>
        <b val="true"/>
        <sz val="12"/>
        <rFont val="Arial Cyr"/>
        <family val="2"/>
        <charset val="204"/>
      </rPr>
      <t xml:space="preserve">m</t>
    </r>
    <r>
      <rPr>
        <b val="true"/>
        <vertAlign val="subscript"/>
        <sz val="12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, г/км</t>
    </r>
  </si>
  <si>
    <r>
      <rPr>
        <sz val="14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, км</t>
    </r>
  </si>
  <si>
    <r>
      <rPr>
        <sz val="14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2, </t>
    </r>
    <r>
      <rPr>
        <sz val="10"/>
        <rFont val="Arial Cyr"/>
        <family val="2"/>
        <charset val="204"/>
      </rPr>
      <t xml:space="preserve">км</t>
    </r>
  </si>
  <si>
    <r>
      <rPr>
        <sz val="14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xx, </t>
    </r>
    <r>
      <rPr>
        <sz val="10"/>
        <rFont val="Arial Cyr"/>
        <family val="2"/>
        <charset val="204"/>
      </rPr>
      <t xml:space="preserve">г/мин</t>
    </r>
  </si>
  <si>
    <r>
      <rPr>
        <sz val="14"/>
        <rFont val="Arial Cyr"/>
        <family val="2"/>
        <charset val="204"/>
      </rPr>
      <t xml:space="preserve">t</t>
    </r>
    <r>
      <rPr>
        <sz val="8"/>
        <rFont val="Arial Cyr"/>
        <family val="2"/>
        <charset val="204"/>
      </rPr>
      <t xml:space="preserve">xx, </t>
    </r>
    <r>
      <rPr>
        <sz val="10"/>
        <rFont val="Arial Cyr"/>
        <family val="2"/>
        <charset val="204"/>
      </rPr>
      <t xml:space="preserve">мин</t>
    </r>
  </si>
  <si>
    <r>
      <rPr>
        <sz val="12"/>
        <rFont val="Arial Cyr"/>
        <family val="2"/>
        <charset val="204"/>
      </rPr>
      <t xml:space="preserve">N'</t>
    </r>
    <r>
      <rPr>
        <vertAlign val="subscript"/>
        <sz val="12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, шт</t>
    </r>
  </si>
  <si>
    <r>
      <rPr>
        <sz val="12"/>
        <rFont val="Arial Cyr"/>
        <family val="2"/>
        <charset val="204"/>
      </rPr>
      <t xml:space="preserve">N'</t>
    </r>
    <r>
      <rPr>
        <vertAlign val="sub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, шт</t>
    </r>
  </si>
  <si>
    <r>
      <rPr>
        <sz val="14"/>
        <rFont val="Arial Cyr"/>
        <family val="2"/>
        <charset val="204"/>
      </rPr>
      <t xml:space="preserve">G</t>
    </r>
    <r>
      <rPr>
        <sz val="8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, г/сек</t>
    </r>
  </si>
  <si>
    <t xml:space="preserve">объёмом дв., л</t>
  </si>
  <si>
    <t xml:space="preserve">Т</t>
  </si>
  <si>
    <t xml:space="preserve">П</t>
  </si>
  <si>
    <t xml:space="preserve">Х</t>
  </si>
  <si>
    <t xml:space="preserve">1.2-1.8</t>
  </si>
  <si>
    <t xml:space="preserve">1.8-3.5</t>
  </si>
  <si>
    <t xml:space="preserve">Итого по источнику :</t>
  </si>
  <si>
    <r>
      <rPr>
        <b val="true"/>
        <sz val="12"/>
        <rFont val="Arial Cyr"/>
        <family val="2"/>
        <charset val="204"/>
      </rPr>
      <t xml:space="preserve">Итого NO</t>
    </r>
    <r>
      <rPr>
        <b val="true"/>
        <vertAlign val="subscript"/>
        <sz val="12"/>
        <rFont val="Arial CYR"/>
        <family val="2"/>
        <charset val="204"/>
      </rPr>
      <t xml:space="preserve">2</t>
    </r>
    <r>
      <rPr>
        <b val="true"/>
        <sz val="12"/>
        <rFont val="Arial Cyr"/>
        <family val="2"/>
        <charset val="204"/>
      </rPr>
      <t xml:space="preserve">:</t>
    </r>
  </si>
  <si>
    <t xml:space="preserve">Итого NO:</t>
  </si>
  <si>
    <t xml:space="preserve">Источник №2 (открытая парковка автотранспорта на  44 машино-места)</t>
  </si>
  <si>
    <t xml:space="preserve">Источник №3 (открытая парковка автотранспорта на  44 машино-места)</t>
  </si>
  <si>
    <t xml:space="preserve">Итого по объекту :</t>
  </si>
  <si>
    <r>
      <rPr>
        <b val="true"/>
        <sz val="12"/>
        <rFont val="Arial Cyr"/>
        <family val="2"/>
        <charset val="204"/>
      </rPr>
      <t xml:space="preserve">Оксид углерода, СО, код 337, ПДК</t>
    </r>
    <r>
      <rPr>
        <b val="true"/>
        <vertAlign val="subscript"/>
        <sz val="12"/>
        <rFont val="Arial CYR"/>
        <family val="2"/>
        <charset val="204"/>
      </rPr>
      <t xml:space="preserve">м.р</t>
    </r>
    <r>
      <rPr>
        <b val="true"/>
        <sz val="12"/>
        <rFont val="Arial Cyr"/>
        <family val="2"/>
        <charset val="204"/>
      </rPr>
      <t xml:space="preserve">.=5.0.</t>
    </r>
  </si>
  <si>
    <t xml:space="preserve">Источник №1.</t>
  </si>
  <si>
    <t xml:space="preserve">Итого:</t>
  </si>
  <si>
    <t xml:space="preserve">Источник №2.</t>
  </si>
  <si>
    <t xml:space="preserve">Источник №3.</t>
  </si>
  <si>
    <t xml:space="preserve">Итого по объекту:</t>
  </si>
  <si>
    <r>
      <rPr>
        <b val="true"/>
        <sz val="12"/>
        <rFont val="Arial Cyr"/>
        <family val="2"/>
        <charset val="204"/>
      </rPr>
      <t xml:space="preserve">Углеводороды, СН, код 2704, ПДК</t>
    </r>
    <r>
      <rPr>
        <b val="true"/>
        <vertAlign val="subscript"/>
        <sz val="12"/>
        <rFont val="Arial CYR"/>
        <family val="2"/>
        <charset val="204"/>
      </rPr>
      <t xml:space="preserve">м.р.</t>
    </r>
    <r>
      <rPr>
        <b val="true"/>
        <sz val="12"/>
        <rFont val="Arial Cyr"/>
        <family val="2"/>
        <charset val="204"/>
      </rPr>
      <t xml:space="preserve">=5.0.</t>
    </r>
  </si>
  <si>
    <r>
      <rPr>
        <b val="true"/>
        <sz val="12"/>
        <rFont val="Arial Cyr"/>
        <family val="2"/>
        <charset val="204"/>
      </rPr>
      <t xml:space="preserve">Диоксид серы, SO</t>
    </r>
    <r>
      <rPr>
        <b val="true"/>
        <vertAlign val="subscript"/>
        <sz val="12"/>
        <rFont val="Arial CYR"/>
        <family val="2"/>
        <charset val="204"/>
      </rPr>
      <t xml:space="preserve">2</t>
    </r>
    <r>
      <rPr>
        <b val="true"/>
        <sz val="12"/>
        <rFont val="Arial Cyr"/>
        <family val="2"/>
        <charset val="204"/>
      </rPr>
      <t xml:space="preserve">, код 330, ПДК</t>
    </r>
    <r>
      <rPr>
        <b val="true"/>
        <vertAlign val="subscript"/>
        <sz val="12"/>
        <rFont val="Arial CYR"/>
        <family val="2"/>
        <charset val="204"/>
      </rPr>
      <t xml:space="preserve">м.р.</t>
    </r>
    <r>
      <rPr>
        <b val="true"/>
        <sz val="12"/>
        <rFont val="Arial Cyr"/>
        <family val="2"/>
        <charset val="204"/>
      </rPr>
      <t xml:space="preserve">=0.500.</t>
    </r>
  </si>
  <si>
    <t xml:space="preserve">Итого ЗВ по объекту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0"/>
    <numFmt numFmtId="167" formatCode="0.0"/>
    <numFmt numFmtId="168" formatCode="0.0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vertAlign val="subscript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8" activeCellId="0" sqref="A58:A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8" min="8" style="0" width="4.41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true" outlineLevel="0" max="13" min="13" style="0" width="8.41"/>
    <col collapsed="false" customWidth="true" hidden="false" outlineLevel="0" max="14" min="14" style="0" width="10.41"/>
    <col collapsed="false" customWidth="true" hidden="false" outlineLevel="0" max="15" min="15" style="0" width="7.14"/>
    <col collapsed="false" customWidth="true" hidden="false" outlineLevel="0" max="16" min="16" style="0" width="6.85"/>
    <col collapsed="false" customWidth="true" hidden="false" outlineLevel="0" max="17" min="17" style="0" width="7.14"/>
    <col collapsed="false" customWidth="true" hidden="false" outlineLevel="0" max="18" min="18" style="0" width="9.99"/>
    <col collapsed="false" customWidth="false" hidden="true" outlineLevel="0" max="30" min="19" style="0" width="9.06"/>
    <col collapsed="false" customWidth="true" hidden="false" outlineLevel="0" max="31" min="31" style="0" width="9.41"/>
    <col collapsed="false" customWidth="true" hidden="false" outlineLevel="0" max="32" min="32" style="0" width="8.99"/>
    <col collapsed="false" customWidth="true" hidden="true" outlineLevel="0" max="33" min="33" style="0" width="8.99"/>
    <col collapsed="false" customWidth="true" hidden="true" outlineLevel="0" max="34" min="34" style="0" width="9.14"/>
  </cols>
  <sheetData>
    <row r="1" customFormat="false" ht="13.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"/>
    </row>
    <row r="4" customFormat="false" ht="12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/>
      <c r="AI4" s="3"/>
    </row>
    <row r="5" customFormat="false" ht="20.1" hidden="false" customHeight="true" outlineLevel="0" collapsed="false">
      <c r="A5" s="8" t="s">
        <v>2</v>
      </c>
      <c r="B5" s="8"/>
      <c r="C5" s="9" t="s">
        <v>3</v>
      </c>
      <c r="D5" s="9"/>
      <c r="E5" s="9"/>
      <c r="F5" s="10" t="s">
        <v>4</v>
      </c>
      <c r="G5" s="10"/>
      <c r="H5" s="10"/>
      <c r="I5" s="10" t="s">
        <v>5</v>
      </c>
      <c r="J5" s="10"/>
      <c r="K5" s="10"/>
      <c r="L5" s="9" t="s">
        <v>6</v>
      </c>
      <c r="M5" s="9" t="s">
        <v>7</v>
      </c>
      <c r="N5" s="9" t="s">
        <v>8</v>
      </c>
      <c r="O5" s="9" t="s">
        <v>9</v>
      </c>
      <c r="P5" s="11" t="s">
        <v>10</v>
      </c>
      <c r="Q5" s="11" t="s">
        <v>11</v>
      </c>
      <c r="R5" s="9" t="s">
        <v>12</v>
      </c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2"/>
      <c r="AH5" s="12"/>
      <c r="AI5" s="3"/>
    </row>
    <row r="6" customFormat="false" ht="15" hidden="false" customHeight="true" outlineLevel="0" collapsed="false">
      <c r="A6" s="8" t="s">
        <v>13</v>
      </c>
      <c r="B6" s="8"/>
      <c r="C6" s="13" t="s">
        <v>14</v>
      </c>
      <c r="D6" s="13" t="s">
        <v>15</v>
      </c>
      <c r="E6" s="13" t="s">
        <v>16</v>
      </c>
      <c r="F6" s="13" t="s">
        <v>14</v>
      </c>
      <c r="G6" s="13" t="s">
        <v>15</v>
      </c>
      <c r="H6" s="13" t="s">
        <v>16</v>
      </c>
      <c r="I6" s="13" t="s">
        <v>14</v>
      </c>
      <c r="J6" s="13" t="s">
        <v>15</v>
      </c>
      <c r="K6" s="13" t="s">
        <v>16</v>
      </c>
      <c r="L6" s="9"/>
      <c r="M6" s="13"/>
      <c r="N6" s="9"/>
      <c r="O6" s="9"/>
      <c r="P6" s="11"/>
      <c r="Q6" s="11"/>
      <c r="R6" s="13" t="s">
        <v>14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 t="s">
        <v>14</v>
      </c>
      <c r="AE6" s="13" t="s">
        <v>15</v>
      </c>
      <c r="AF6" s="13" t="s">
        <v>16</v>
      </c>
      <c r="AG6" s="6"/>
      <c r="AH6" s="7"/>
      <c r="AI6" s="3"/>
    </row>
    <row r="7" customFormat="false" ht="15.75" hidden="false" customHeight="false" outlineLevel="0" collapsed="false">
      <c r="A7" s="14" t="s">
        <v>17</v>
      </c>
      <c r="B7" s="14"/>
      <c r="C7" s="13" t="n">
        <v>0.03</v>
      </c>
      <c r="D7" s="13" t="n">
        <v>0.04</v>
      </c>
      <c r="E7" s="13" t="n">
        <v>0.04</v>
      </c>
      <c r="F7" s="13" t="n">
        <v>3</v>
      </c>
      <c r="G7" s="13" t="n">
        <v>4</v>
      </c>
      <c r="H7" s="13" t="n">
        <v>15</v>
      </c>
      <c r="I7" s="13" t="n">
        <v>0.28</v>
      </c>
      <c r="J7" s="13" t="n">
        <v>0.28</v>
      </c>
      <c r="K7" s="13" t="n">
        <v>0.28</v>
      </c>
      <c r="L7" s="15" t="n">
        <v>0.0325</v>
      </c>
      <c r="M7" s="13" t="n">
        <v>0.07</v>
      </c>
      <c r="N7" s="13" t="n">
        <v>0.03</v>
      </c>
      <c r="O7" s="13" t="n">
        <v>1</v>
      </c>
      <c r="P7" s="13" t="n">
        <v>3</v>
      </c>
      <c r="Q7" s="13" t="n">
        <v>1</v>
      </c>
      <c r="R7" s="16" t="n">
        <f aca="false">(C7*F7+I7*L7+N7*O7)*P7/3600+(I7*L7+N7*O7)*Q7/3600</f>
        <v>0.000118444444444444</v>
      </c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16" t="n">
        <f aca="false">(D7*G7+J7*L7+N7*O7)*P7/3600+(J7*L7+N7*O7)*Q7/3600</f>
        <v>0.000176777777777778</v>
      </c>
      <c r="AF7" s="16" t="n">
        <f aca="false">(E7*H7+K7*L7+N7*O7)*P7/3600+(K7*L7+N7*O7)*Q7/3600</f>
        <v>0.000543444444444445</v>
      </c>
      <c r="AG7" s="6"/>
      <c r="AH7" s="7"/>
      <c r="AI7" s="3"/>
    </row>
    <row r="8" customFormat="false" ht="15.75" hidden="false" customHeight="false" outlineLevel="0" collapsed="false">
      <c r="A8" s="14" t="s">
        <v>18</v>
      </c>
      <c r="B8" s="14"/>
      <c r="C8" s="13" t="n">
        <v>0.05</v>
      </c>
      <c r="D8" s="13" t="n">
        <v>0.07</v>
      </c>
      <c r="E8" s="13" t="n">
        <v>0.07</v>
      </c>
      <c r="F8" s="13" t="n">
        <v>3</v>
      </c>
      <c r="G8" s="13" t="n">
        <v>4</v>
      </c>
      <c r="H8" s="13" t="n">
        <v>15</v>
      </c>
      <c r="I8" s="13" t="n">
        <v>0.4</v>
      </c>
      <c r="J8" s="13" t="n">
        <v>0.4</v>
      </c>
      <c r="K8" s="13" t="n">
        <v>0.4</v>
      </c>
      <c r="L8" s="15" t="n">
        <v>0.0325</v>
      </c>
      <c r="M8" s="13" t="n">
        <v>0.07</v>
      </c>
      <c r="N8" s="13" t="n">
        <v>0.05</v>
      </c>
      <c r="O8" s="13" t="n">
        <v>1</v>
      </c>
      <c r="P8" s="13" t="n">
        <v>1</v>
      </c>
      <c r="Q8" s="13" t="n">
        <v>1</v>
      </c>
      <c r="R8" s="16" t="n">
        <f aca="false">(C8*F8+I8*L8+N8*O8)*P8/3600+(I8*L8+N8*O8)*Q8/3600</f>
        <v>7.66666666666667E-005</v>
      </c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16" t="n">
        <f aca="false">(D8*G8+J8*L8+N8*O8)*P8/3600+(J8*L8+N8*O8)*Q8/3600</f>
        <v>0.000112777777777778</v>
      </c>
      <c r="AF8" s="16" t="n">
        <f aca="false">(E8*H8+K8*L8+N8*O8)*P8/3600+(K8*L8+N8*O8)*Q8/3600</f>
        <v>0.000326666666666667</v>
      </c>
      <c r="AG8" s="6"/>
      <c r="AH8" s="7"/>
      <c r="AI8" s="3"/>
    </row>
    <row r="9" customFormat="false" ht="15.75" hidden="false" customHeight="fals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 t="n">
        <f aca="false">R7+R8</f>
        <v>0.000195111111111111</v>
      </c>
      <c r="S9" s="18" t="n">
        <f aca="false">S7+S8</f>
        <v>0</v>
      </c>
      <c r="T9" s="18" t="n">
        <f aca="false">T7+T8</f>
        <v>0</v>
      </c>
      <c r="U9" s="18" t="n">
        <f aca="false">U7+U8</f>
        <v>0</v>
      </c>
      <c r="V9" s="18" t="n">
        <f aca="false">V7+V8</f>
        <v>0</v>
      </c>
      <c r="W9" s="18" t="n">
        <f aca="false">W7+W8</f>
        <v>0</v>
      </c>
      <c r="X9" s="18" t="n">
        <f aca="false">X7+X8</f>
        <v>0</v>
      </c>
      <c r="Y9" s="18" t="n">
        <f aca="false">Y7+Y8</f>
        <v>0</v>
      </c>
      <c r="Z9" s="18" t="n">
        <f aca="false">Z7+Z8</f>
        <v>0</v>
      </c>
      <c r="AA9" s="18" t="n">
        <f aca="false">AA7+AA8</f>
        <v>0</v>
      </c>
      <c r="AB9" s="18" t="n">
        <f aca="false">AB7+AB8</f>
        <v>0</v>
      </c>
      <c r="AC9" s="18" t="n">
        <f aca="false">AC7+AC8</f>
        <v>0</v>
      </c>
      <c r="AD9" s="18" t="n">
        <f aca="false">AD7+AD8</f>
        <v>0</v>
      </c>
      <c r="AE9" s="18" t="n">
        <f aca="false">AE7+AE8</f>
        <v>0.000289555555555556</v>
      </c>
      <c r="AF9" s="19" t="n">
        <f aca="false">AF7+AF8</f>
        <v>0.000870111111111111</v>
      </c>
      <c r="AG9" s="6"/>
      <c r="AH9" s="7"/>
    </row>
    <row r="10" customFormat="false" ht="18.75" hidden="false" customHeight="fals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8" t="n">
        <f aca="false">R9*0.8</f>
        <v>0.000156088888888889</v>
      </c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18" t="n">
        <f aca="false">AE9*0.8</f>
        <v>0.000231644444444444</v>
      </c>
      <c r="AF10" s="19" t="n">
        <f aca="false">AF9*0.8</f>
        <v>0.000696088888888889</v>
      </c>
      <c r="AG10" s="6"/>
      <c r="AH10" s="7"/>
      <c r="AI10" s="3"/>
    </row>
    <row r="11" customFormat="false" ht="15.75" hidden="false" customHeight="fals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8" t="n">
        <f aca="false">R9*0.13</f>
        <v>2.53644444444444E-005</v>
      </c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8" t="n">
        <f aca="false">AE9*0.13</f>
        <v>3.76422222222222E-005</v>
      </c>
      <c r="AF11" s="19" t="n">
        <f aca="false">AF9*0.13</f>
        <v>0.000113114444444444</v>
      </c>
      <c r="AG11" s="13"/>
      <c r="AH11" s="12"/>
      <c r="AI11" s="3"/>
    </row>
    <row r="12" customFormat="false" ht="17.25" hidden="false" customHeight="true" outlineLevel="0" collapsed="false">
      <c r="A12" s="14" t="s">
        <v>2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7"/>
      <c r="AI12" s="3"/>
    </row>
    <row r="13" customFormat="false" ht="15.75" hidden="false" customHeight="false" outlineLevel="0" collapsed="false">
      <c r="A13" s="14" t="s">
        <v>17</v>
      </c>
      <c r="B13" s="14"/>
      <c r="C13" s="13" t="n">
        <v>0.03</v>
      </c>
      <c r="D13" s="13" t="n">
        <v>0.04</v>
      </c>
      <c r="E13" s="13" t="n">
        <v>0.04</v>
      </c>
      <c r="F13" s="13" t="n">
        <v>3</v>
      </c>
      <c r="G13" s="13" t="n">
        <v>4</v>
      </c>
      <c r="H13" s="13" t="n">
        <v>15</v>
      </c>
      <c r="I13" s="13" t="n">
        <v>0.28</v>
      </c>
      <c r="J13" s="13" t="n">
        <v>0.28</v>
      </c>
      <c r="K13" s="13" t="n">
        <v>0.28</v>
      </c>
      <c r="L13" s="15" t="n">
        <v>0.0515</v>
      </c>
      <c r="M13" s="13" t="n">
        <v>0.07</v>
      </c>
      <c r="N13" s="13" t="n">
        <v>0.03</v>
      </c>
      <c r="O13" s="13" t="n">
        <v>1</v>
      </c>
      <c r="P13" s="13" t="n">
        <v>2</v>
      </c>
      <c r="Q13" s="13" t="n">
        <v>1</v>
      </c>
      <c r="R13" s="16" t="n">
        <f aca="false">(C13*F13+I13*L13+N13*O13)*P13/3600+(I13*L13+N13*O13)*Q13/3600</f>
        <v>8.70166666666667E-005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16" t="n">
        <f aca="false">(D13*G13+J13*L13+N13*O13)*P13/3600+(J13*L13+N13*O13)*Q13/3600</f>
        <v>0.000125905555555556</v>
      </c>
      <c r="AF13" s="16" t="n">
        <f aca="false">(E13*H13+K13*L13+N13*O13)*P13/3600+(K13*L13+N13*O13)*Q13/3600</f>
        <v>0.00037035</v>
      </c>
      <c r="AG13" s="6"/>
      <c r="AH13" s="7"/>
      <c r="AI13" s="3"/>
    </row>
    <row r="14" customFormat="false" ht="15.75" hidden="false" customHeight="false" outlineLevel="0" collapsed="false">
      <c r="A14" s="14" t="s">
        <v>18</v>
      </c>
      <c r="B14" s="14"/>
      <c r="C14" s="13" t="n">
        <v>0.05</v>
      </c>
      <c r="D14" s="13" t="n">
        <v>0.07</v>
      </c>
      <c r="E14" s="13" t="n">
        <v>0.07</v>
      </c>
      <c r="F14" s="13" t="n">
        <v>3</v>
      </c>
      <c r="G14" s="13" t="n">
        <v>4</v>
      </c>
      <c r="H14" s="13" t="n">
        <v>15</v>
      </c>
      <c r="I14" s="13" t="n">
        <v>0.4</v>
      </c>
      <c r="J14" s="13" t="n">
        <v>0.4</v>
      </c>
      <c r="K14" s="13" t="n">
        <v>0.4</v>
      </c>
      <c r="L14" s="15" t="n">
        <v>0.0515</v>
      </c>
      <c r="M14" s="13" t="n">
        <v>0.07</v>
      </c>
      <c r="N14" s="13" t="n">
        <v>0.05</v>
      </c>
      <c r="O14" s="13" t="n">
        <v>1</v>
      </c>
      <c r="P14" s="13" t="n">
        <v>1</v>
      </c>
      <c r="Q14" s="13" t="n">
        <v>1</v>
      </c>
      <c r="R14" s="16" t="n">
        <f aca="false">(C14*F14+I14*L14+N14*O14)*P14/3600+(I14*L14+N14*O14)*Q14/3600</f>
        <v>8.08888888888889E-005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16" t="n">
        <f aca="false">(D14*G14+J14*L14+N14*O14)*P14/3600+(J14*L14+N14*O14)*Q14/3600</f>
        <v>0.000117</v>
      </c>
      <c r="AF14" s="16" t="n">
        <f aca="false">(E14*H14+K14*L14+N14*O14)*P14/3600+(K14*L14+N14*O14)*Q14/3600</f>
        <v>0.000330888888888889</v>
      </c>
      <c r="AG14" s="6"/>
      <c r="AH14" s="7"/>
      <c r="AI14" s="3"/>
    </row>
    <row r="15" customFormat="false" ht="15.75" hidden="false" customHeight="fals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8" t="n">
        <f aca="false">R13+R14</f>
        <v>0.000167905555555556</v>
      </c>
      <c r="S15" s="18" t="n">
        <f aca="false">S13+S14</f>
        <v>0</v>
      </c>
      <c r="T15" s="18" t="n">
        <f aca="false">T13+T14</f>
        <v>0</v>
      </c>
      <c r="U15" s="18" t="n">
        <f aca="false">U13+U14</f>
        <v>0</v>
      </c>
      <c r="V15" s="18" t="n">
        <f aca="false">V13+V14</f>
        <v>0</v>
      </c>
      <c r="W15" s="18" t="n">
        <f aca="false">W13+W14</f>
        <v>0</v>
      </c>
      <c r="X15" s="18" t="n">
        <f aca="false">X13+X14</f>
        <v>0</v>
      </c>
      <c r="Y15" s="18" t="n">
        <f aca="false">Y13+Y14</f>
        <v>0</v>
      </c>
      <c r="Z15" s="18" t="n">
        <f aca="false">Z13+Z14</f>
        <v>0</v>
      </c>
      <c r="AA15" s="18" t="n">
        <f aca="false">AA13+AA14</f>
        <v>0</v>
      </c>
      <c r="AB15" s="18" t="n">
        <f aca="false">AB13+AB14</f>
        <v>0</v>
      </c>
      <c r="AC15" s="18" t="n">
        <f aca="false">AC13+AC14</f>
        <v>0</v>
      </c>
      <c r="AD15" s="18" t="n">
        <f aca="false">AD13+AD14</f>
        <v>0</v>
      </c>
      <c r="AE15" s="18" t="n">
        <f aca="false">AE13+AE14</f>
        <v>0.000242905555555556</v>
      </c>
      <c r="AF15" s="21" t="n">
        <f aca="false">AF13+AF14</f>
        <v>0.000701238888888889</v>
      </c>
      <c r="AG15" s="6"/>
      <c r="AH15" s="7"/>
    </row>
    <row r="16" customFormat="false" ht="18.75" hidden="false" customHeight="false" outlineLevel="0" collapsed="false">
      <c r="A16" s="17" t="s">
        <v>2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8" t="n">
        <f aca="false">R15*0.8</f>
        <v>0.000134324444444444</v>
      </c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18" t="n">
        <f aca="false">AE15*0.8</f>
        <v>0.000194324444444444</v>
      </c>
      <c r="AF16" s="19" t="n">
        <f aca="false">AF15*0.8</f>
        <v>0.000560991111111111</v>
      </c>
      <c r="AG16" s="6"/>
      <c r="AH16" s="7"/>
      <c r="AI16" s="3"/>
    </row>
    <row r="17" customFormat="false" ht="15.7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8" t="n">
        <f aca="false">R15*0.13</f>
        <v>2.18277222222222E-005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8" t="n">
        <f aca="false">AE15*0.13</f>
        <v>3.15777222222222E-005</v>
      </c>
      <c r="AF17" s="19" t="n">
        <f aca="false">AF15*0.13</f>
        <v>9.11610555555556E-005</v>
      </c>
      <c r="AG17" s="13"/>
      <c r="AH17" s="12"/>
      <c r="AI17" s="3"/>
    </row>
    <row r="18" customFormat="false" ht="18" hidden="false" customHeight="true" outlineLevel="0" collapsed="false">
      <c r="A18" s="14" t="s">
        <v>2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7"/>
    </row>
    <row r="19" customFormat="false" ht="16.5" hidden="false" customHeight="true" outlineLevel="0" collapsed="false">
      <c r="A19" s="14" t="s">
        <v>17</v>
      </c>
      <c r="B19" s="14"/>
      <c r="C19" s="13" t="n">
        <v>0.03</v>
      </c>
      <c r="D19" s="13" t="n">
        <v>0.04</v>
      </c>
      <c r="E19" s="13" t="n">
        <v>0.04</v>
      </c>
      <c r="F19" s="13" t="n">
        <v>3</v>
      </c>
      <c r="G19" s="13" t="n">
        <v>4</v>
      </c>
      <c r="H19" s="13" t="n">
        <v>15</v>
      </c>
      <c r="I19" s="13" t="n">
        <v>0.28</v>
      </c>
      <c r="J19" s="13" t="n">
        <v>0.28</v>
      </c>
      <c r="K19" s="13" t="n">
        <v>0.28</v>
      </c>
      <c r="L19" s="15" t="n">
        <v>0.03125</v>
      </c>
      <c r="M19" s="13" t="n">
        <v>0.07</v>
      </c>
      <c r="N19" s="13" t="n">
        <v>0.03</v>
      </c>
      <c r="O19" s="13" t="n">
        <v>1</v>
      </c>
      <c r="P19" s="13" t="n">
        <v>2</v>
      </c>
      <c r="Q19" s="13" t="n">
        <v>1</v>
      </c>
      <c r="R19" s="16" t="n">
        <f aca="false">(C19*F19+I19*L19+N19*O19)*P19/3600+(I19*L19+N19*O19)*Q19/3600</f>
        <v>8.22916666666667E-005</v>
      </c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16" t="n">
        <f aca="false">(D19*G19+J19*L19+N19*O19)*P19/3600+(J19*L19+N19*O19)*Q19/3600</f>
        <v>0.000121180555555556</v>
      </c>
      <c r="AF19" s="16" t="n">
        <f aca="false">(E19*H19+K19*L19+N19*O19)*P19/3600+(K19*L19+N19*O19)*Q19/3600</f>
        <v>0.000365625</v>
      </c>
      <c r="AG19" s="6"/>
      <c r="AH19" s="7"/>
      <c r="AI19" s="3"/>
    </row>
    <row r="20" customFormat="false" ht="15.75" hidden="false" customHeight="false" outlineLevel="0" collapsed="false">
      <c r="A20" s="14" t="s">
        <v>18</v>
      </c>
      <c r="B20" s="14"/>
      <c r="C20" s="13" t="n">
        <v>0.05</v>
      </c>
      <c r="D20" s="13" t="n">
        <v>0.07</v>
      </c>
      <c r="E20" s="13" t="n">
        <v>0.07</v>
      </c>
      <c r="F20" s="13" t="n">
        <v>3</v>
      </c>
      <c r="G20" s="13" t="n">
        <v>4</v>
      </c>
      <c r="H20" s="13" t="n">
        <v>15</v>
      </c>
      <c r="I20" s="13" t="n">
        <v>0.4</v>
      </c>
      <c r="J20" s="13" t="n">
        <v>0.4</v>
      </c>
      <c r="K20" s="13" t="n">
        <v>0.4</v>
      </c>
      <c r="L20" s="15" t="n">
        <v>0.03125</v>
      </c>
      <c r="M20" s="13" t="n">
        <v>0.07</v>
      </c>
      <c r="N20" s="13" t="n">
        <v>0.05</v>
      </c>
      <c r="O20" s="13" t="n">
        <v>1</v>
      </c>
      <c r="P20" s="13" t="n">
        <v>1</v>
      </c>
      <c r="Q20" s="13" t="n">
        <v>1</v>
      </c>
      <c r="R20" s="16" t="n">
        <f aca="false">(C20*F20+I20*L20+N20*O20)*P20/3600+(I20*L20+N20*O20)*Q20/3600</f>
        <v>7.63888888888889E-005</v>
      </c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16" t="n">
        <f aca="false">(D20*G20+J20*L20+N20*O20)*P20/3600+(J20*L20+N20*O20)*Q20/3600</f>
        <v>0.0001125</v>
      </c>
      <c r="AF20" s="16" t="n">
        <f aca="false">(E20*H20+K20*L20+N20*O20)*P20/3600+(K20*L20+N20*O20)*Q20/3600</f>
        <v>0.000326388888888889</v>
      </c>
      <c r="AG20" s="6"/>
      <c r="AH20" s="7"/>
      <c r="AI20" s="3"/>
    </row>
    <row r="21" customFormat="false" ht="15.75" hidden="false" customHeight="false" outlineLevel="0" collapsed="false">
      <c r="A21" s="17" t="s">
        <v>1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 t="n">
        <f aca="false">R19+R20</f>
        <v>0.000158680555555556</v>
      </c>
      <c r="S21" s="18" t="n">
        <f aca="false">S19+S20</f>
        <v>0</v>
      </c>
      <c r="T21" s="18" t="n">
        <f aca="false">T19+T20</f>
        <v>0</v>
      </c>
      <c r="U21" s="18" t="n">
        <f aca="false">U19+U20</f>
        <v>0</v>
      </c>
      <c r="V21" s="18" t="n">
        <f aca="false">V19+V20</f>
        <v>0</v>
      </c>
      <c r="W21" s="18" t="n">
        <f aca="false">W19+W20</f>
        <v>0</v>
      </c>
      <c r="X21" s="18" t="n">
        <f aca="false">X19+X20</f>
        <v>0</v>
      </c>
      <c r="Y21" s="18" t="n">
        <f aca="false">Y19+Y20</f>
        <v>0</v>
      </c>
      <c r="Z21" s="18" t="n">
        <f aca="false">Z19+Z20</f>
        <v>0</v>
      </c>
      <c r="AA21" s="18" t="n">
        <f aca="false">AA19+AA20</f>
        <v>0</v>
      </c>
      <c r="AB21" s="18" t="n">
        <f aca="false">AB19+AB20</f>
        <v>0</v>
      </c>
      <c r="AC21" s="18" t="n">
        <f aca="false">AC19+AC20</f>
        <v>0</v>
      </c>
      <c r="AD21" s="18" t="n">
        <f aca="false">AD19+AD20</f>
        <v>0</v>
      </c>
      <c r="AE21" s="18" t="n">
        <f aca="false">AE19+AE20</f>
        <v>0.000233680555555556</v>
      </c>
      <c r="AF21" s="21" t="n">
        <f aca="false">AF19+AF20</f>
        <v>0.000692013888888889</v>
      </c>
      <c r="AG21" s="6"/>
      <c r="AH21" s="7"/>
    </row>
    <row r="22" customFormat="false" ht="18.75" hidden="false" customHeight="false" outlineLevel="0" collapsed="false">
      <c r="A22" s="17" t="s">
        <v>2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 t="n">
        <f aca="false">R21*0.8</f>
        <v>0.000126944444444444</v>
      </c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18" t="n">
        <f aca="false">AE21*0.8</f>
        <v>0.000186944444444444</v>
      </c>
      <c r="AF22" s="19" t="n">
        <f aca="false">AF21*0.8</f>
        <v>0.000553611111111111</v>
      </c>
      <c r="AG22" s="6"/>
      <c r="AH22" s="7"/>
      <c r="AI22" s="3"/>
    </row>
    <row r="23" customFormat="false" ht="15.75" hidden="false" customHeight="false" outlineLevel="0" collapsed="false">
      <c r="A23" s="17" t="s">
        <v>2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 t="n">
        <f aca="false">R21*0.13</f>
        <v>2.06284722222222E-005</v>
      </c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8" t="n">
        <f aca="false">AE21*0.13</f>
        <v>3.03784722222222E-005</v>
      </c>
      <c r="AF23" s="19" t="n">
        <f aca="false">AF21*0.13</f>
        <v>8.99618055555556E-005</v>
      </c>
      <c r="AG23" s="13"/>
      <c r="AH23" s="12"/>
      <c r="AI23" s="3"/>
    </row>
    <row r="24" customFormat="false" ht="15.75" hidden="false" customHeight="false" outlineLevel="0" collapsed="false">
      <c r="A24" s="17" t="s">
        <v>2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21" t="n">
        <f aca="false">R9+R15+R21</f>
        <v>0.000521697222222222</v>
      </c>
      <c r="S24" s="21" t="n">
        <f aca="false">S9+S15+S21</f>
        <v>0</v>
      </c>
      <c r="T24" s="21" t="n">
        <f aca="false">T9+T15+T21</f>
        <v>0</v>
      </c>
      <c r="U24" s="21" t="n">
        <f aca="false">U9+U15+U21</f>
        <v>0</v>
      </c>
      <c r="V24" s="21" t="n">
        <f aca="false">V9+V15+V21</f>
        <v>0</v>
      </c>
      <c r="W24" s="21" t="n">
        <f aca="false">W9+W15+W21</f>
        <v>0</v>
      </c>
      <c r="X24" s="21" t="n">
        <f aca="false">X9+X15+X21</f>
        <v>0</v>
      </c>
      <c r="Y24" s="21" t="n">
        <f aca="false">Y9+Y15+Y21</f>
        <v>0</v>
      </c>
      <c r="Z24" s="21" t="n">
        <f aca="false">Z9+Z15+Z21</f>
        <v>0</v>
      </c>
      <c r="AA24" s="21" t="n">
        <f aca="false">AA9+AA15+AA21</f>
        <v>0</v>
      </c>
      <c r="AB24" s="21" t="n">
        <f aca="false">AB9+AB15+AB21</f>
        <v>0</v>
      </c>
      <c r="AC24" s="21" t="n">
        <f aca="false">AC9+AC15+AC21</f>
        <v>0</v>
      </c>
      <c r="AD24" s="21" t="n">
        <f aca="false">AD9+AD15+AD21</f>
        <v>0</v>
      </c>
      <c r="AE24" s="21" t="n">
        <f aca="false">AE9+AE15+AE21</f>
        <v>0.000766141666666667</v>
      </c>
      <c r="AF24" s="21" t="n">
        <f aca="false">AF9+AF15+AF21</f>
        <v>0.00226336388888889</v>
      </c>
      <c r="AG24" s="21" t="n">
        <f aca="false">AG9+AG15+AG21</f>
        <v>0</v>
      </c>
      <c r="AH24" s="21" t="n">
        <f aca="false">AH9+AH15+AH21</f>
        <v>0</v>
      </c>
    </row>
    <row r="25" customFormat="false" ht="18.75" hidden="false" customHeight="false" outlineLevel="0" collapsed="false">
      <c r="A25" s="17" t="s">
        <v>2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21" t="n">
        <f aca="false">R24*0.8</f>
        <v>0.000417357777777778</v>
      </c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1" t="n">
        <f aca="false">AE24*0.8</f>
        <v>0.000612913333333333</v>
      </c>
      <c r="AF25" s="21" t="n">
        <f aca="false">AF24*0.8</f>
        <v>0.00181069111111111</v>
      </c>
      <c r="AG25" s="6"/>
      <c r="AH25" s="7"/>
      <c r="AI25" s="3"/>
    </row>
    <row r="26" customFormat="false" ht="15.75" hidden="false" customHeight="false" outlineLevel="0" collapsed="false">
      <c r="A26" s="17" t="s">
        <v>2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21" t="n">
        <f aca="false">R24*0.13</f>
        <v>6.78206388888889E-005</v>
      </c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1" t="n">
        <f aca="false">AE24*0.13</f>
        <v>9.95984166666667E-005</v>
      </c>
      <c r="AF26" s="21" t="n">
        <f aca="false">AF24*0.13</f>
        <v>0.000294237305555556</v>
      </c>
      <c r="AG26" s="13"/>
      <c r="AH26" s="12"/>
      <c r="AI26" s="3"/>
    </row>
    <row r="27" customFormat="false" ht="18" hidden="false" customHeight="true" outlineLevel="0" collapsed="false">
      <c r="A27" s="14" t="s">
        <v>2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6"/>
      <c r="AH27" s="7"/>
    </row>
    <row r="28" customFormat="false" ht="15" hidden="false" customHeight="true" outlineLevel="0" collapsed="false">
      <c r="A28" s="14" t="s">
        <v>2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6"/>
      <c r="AH28" s="7"/>
    </row>
    <row r="29" s="3" customFormat="true" ht="15.75" hidden="false" customHeight="false" outlineLevel="0" collapsed="false">
      <c r="A29" s="14" t="s">
        <v>17</v>
      </c>
      <c r="B29" s="14"/>
      <c r="C29" s="24" t="n">
        <v>4</v>
      </c>
      <c r="D29" s="13" t="n">
        <f aca="false">E29*0.9</f>
        <v>6.39</v>
      </c>
      <c r="E29" s="13" t="n">
        <v>7.1</v>
      </c>
      <c r="F29" s="13" t="n">
        <v>3</v>
      </c>
      <c r="G29" s="13" t="n">
        <v>4</v>
      </c>
      <c r="H29" s="13" t="n">
        <v>15</v>
      </c>
      <c r="I29" s="13" t="n">
        <v>15.8</v>
      </c>
      <c r="J29" s="13" t="n">
        <f aca="false">K29*0.9</f>
        <v>17.82</v>
      </c>
      <c r="K29" s="13" t="n">
        <v>19.8</v>
      </c>
      <c r="L29" s="15" t="n">
        <v>0.0325</v>
      </c>
      <c r="M29" s="13" t="n">
        <v>0.07</v>
      </c>
      <c r="N29" s="24" t="n">
        <v>3.5</v>
      </c>
      <c r="O29" s="13" t="n">
        <v>1</v>
      </c>
      <c r="P29" s="13" t="n">
        <v>3</v>
      </c>
      <c r="Q29" s="13" t="n">
        <v>1</v>
      </c>
      <c r="R29" s="16" t="n">
        <f aca="false">(C29*F29+I29*L29+N29*O29)*P29/3600+(I29*L29+N29*O29)*Q29/3600</f>
        <v>0.0144594444444444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16" t="n">
        <f aca="false">(D29*G29+J29*L29+N29*O29)*P29/3600+(J29*L29+N29*O29)*Q29/3600</f>
        <v>0.0258323888888889</v>
      </c>
      <c r="AF29" s="16" t="n">
        <f aca="false">(E29*H29+K29*L29+N29*O29)*P29/3600+(K29*L29+N29*O29)*Q29/3600</f>
        <v>0.0933538888888889</v>
      </c>
      <c r="AG29" s="6"/>
      <c r="AH29" s="7"/>
    </row>
    <row r="30" s="3" customFormat="true" ht="15.75" hidden="false" customHeight="false" outlineLevel="0" collapsed="false">
      <c r="A30" s="14" t="s">
        <v>18</v>
      </c>
      <c r="B30" s="14"/>
      <c r="C30" s="24" t="n">
        <v>5</v>
      </c>
      <c r="D30" s="13" t="n">
        <f aca="false">E30*0.9</f>
        <v>8.19</v>
      </c>
      <c r="E30" s="13" t="n">
        <v>9.1</v>
      </c>
      <c r="F30" s="13" t="n">
        <v>3</v>
      </c>
      <c r="G30" s="13" t="n">
        <v>4</v>
      </c>
      <c r="H30" s="13" t="n">
        <v>15</v>
      </c>
      <c r="I30" s="13" t="n">
        <v>17</v>
      </c>
      <c r="J30" s="13" t="n">
        <f aca="false">K30*0.9</f>
        <v>19.17</v>
      </c>
      <c r="K30" s="13" t="n">
        <v>21.3</v>
      </c>
      <c r="L30" s="15" t="n">
        <v>0.0325</v>
      </c>
      <c r="M30" s="13" t="n">
        <v>0.07</v>
      </c>
      <c r="N30" s="24" t="n">
        <v>4.5</v>
      </c>
      <c r="O30" s="13" t="n">
        <v>1</v>
      </c>
      <c r="P30" s="13" t="n">
        <v>1</v>
      </c>
      <c r="Q30" s="13" t="n">
        <v>1</v>
      </c>
      <c r="R30" s="16" t="n">
        <f aca="false">(C30*F30+I30*L30+N30*O30)*P30/3600+(I30*L30+N30*O30)*Q30/3600</f>
        <v>0.00697361111111111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16" t="n">
        <f aca="false">(D30*G30+J30*L30+N30*O30)*P30/3600+(J30*L30+N30*O30)*Q30/3600</f>
        <v>0.011946125</v>
      </c>
      <c r="AF30" s="16" t="n">
        <f aca="false">(E30*H30+K30*L30+N30*O30)*P30/3600+(K30*L30+N30*O30)*Q30/3600</f>
        <v>0.04080125</v>
      </c>
      <c r="AG30" s="6"/>
      <c r="AH30" s="7"/>
    </row>
    <row r="31" customFormat="false" ht="18" hidden="false" customHeight="false" outlineLevel="0" collapsed="false">
      <c r="A31" s="17" t="s">
        <v>2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 t="n">
        <f aca="false">R29+R30</f>
        <v>0.0214330555555556</v>
      </c>
      <c r="S31" s="18" t="n">
        <f aca="false">S29+S30</f>
        <v>0</v>
      </c>
      <c r="T31" s="18" t="n">
        <f aca="false">T29+T30</f>
        <v>0</v>
      </c>
      <c r="U31" s="18" t="n">
        <f aca="false">U29+U30</f>
        <v>0</v>
      </c>
      <c r="V31" s="18" t="n">
        <f aca="false">V29+V30</f>
        <v>0</v>
      </c>
      <c r="W31" s="18" t="n">
        <f aca="false">W29+W30</f>
        <v>0</v>
      </c>
      <c r="X31" s="18" t="n">
        <f aca="false">X29+X30</f>
        <v>0</v>
      </c>
      <c r="Y31" s="18" t="n">
        <f aca="false">Y29+Y30</f>
        <v>0</v>
      </c>
      <c r="Z31" s="18" t="n">
        <f aca="false">Z29+Z30</f>
        <v>0</v>
      </c>
      <c r="AA31" s="18" t="n">
        <f aca="false">AA29+AA30</f>
        <v>0</v>
      </c>
      <c r="AB31" s="18" t="n">
        <f aca="false">AB29+AB30</f>
        <v>0</v>
      </c>
      <c r="AC31" s="18" t="n">
        <f aca="false">AC29+AC30</f>
        <v>0</v>
      </c>
      <c r="AD31" s="18" t="n">
        <f aca="false">AD29+AD30</f>
        <v>0</v>
      </c>
      <c r="AE31" s="18" t="n">
        <f aca="false">AE29+AE30</f>
        <v>0.0377785138888889</v>
      </c>
      <c r="AF31" s="19" t="n">
        <f aca="false">AF29+AF30</f>
        <v>0.134155138888889</v>
      </c>
      <c r="AG31" s="6"/>
      <c r="AH31" s="7"/>
    </row>
    <row r="32" customFormat="false" ht="15.75" hidden="false" customHeight="false" outlineLevel="0" collapsed="false">
      <c r="A32" s="14" t="s">
        <v>2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6"/>
      <c r="AH32" s="7"/>
    </row>
    <row r="33" s="3" customFormat="true" ht="15.75" hidden="false" customHeight="false" outlineLevel="0" collapsed="false">
      <c r="A33" s="14" t="s">
        <v>17</v>
      </c>
      <c r="B33" s="14"/>
      <c r="C33" s="24" t="n">
        <v>4</v>
      </c>
      <c r="D33" s="13" t="n">
        <f aca="false">E33*0.9</f>
        <v>6.39</v>
      </c>
      <c r="E33" s="13" t="n">
        <v>7.1</v>
      </c>
      <c r="F33" s="13" t="n">
        <v>3</v>
      </c>
      <c r="G33" s="13" t="n">
        <v>4</v>
      </c>
      <c r="H33" s="13" t="n">
        <v>15</v>
      </c>
      <c r="I33" s="13" t="n">
        <v>15.8</v>
      </c>
      <c r="J33" s="13" t="n">
        <f aca="false">K33*0.9</f>
        <v>17.82</v>
      </c>
      <c r="K33" s="13" t="n">
        <v>19.8</v>
      </c>
      <c r="L33" s="15" t="n">
        <v>0.0515</v>
      </c>
      <c r="M33" s="13" t="n">
        <v>0.07</v>
      </c>
      <c r="N33" s="24" t="n">
        <v>3.5</v>
      </c>
      <c r="O33" s="13" t="n">
        <v>1</v>
      </c>
      <c r="P33" s="13" t="n">
        <v>2</v>
      </c>
      <c r="Q33" s="13" t="n">
        <v>1</v>
      </c>
      <c r="R33" s="16" t="n">
        <f aca="false">(C33*F33+I33*L33+N33*O33)*P33/3600+(I33*L33+N33*O33)*Q33/3600</f>
        <v>0.0102614166666667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16" t="n">
        <f aca="false">(D33*G33+J33*L33+N33*O33)*P33/3600+(J33*L33+N33*O33)*Q33/3600</f>
        <v>0.0178814416666667</v>
      </c>
      <c r="AF33" s="16" t="n">
        <f aca="false">(E33*H33+K33*L33+N33*O33)*P33/3600+(K33*L33+N33*O33)*Q33/3600</f>
        <v>0.0629330833333333</v>
      </c>
      <c r="AG33" s="6"/>
      <c r="AH33" s="7"/>
    </row>
    <row r="34" s="3" customFormat="true" ht="15.75" hidden="false" customHeight="false" outlineLevel="0" collapsed="false">
      <c r="A34" s="14" t="s">
        <v>18</v>
      </c>
      <c r="B34" s="14"/>
      <c r="C34" s="24" t="n">
        <v>5</v>
      </c>
      <c r="D34" s="13" t="n">
        <f aca="false">E34*0.9</f>
        <v>8.19</v>
      </c>
      <c r="E34" s="13" t="n">
        <v>9.1</v>
      </c>
      <c r="F34" s="13" t="n">
        <v>3</v>
      </c>
      <c r="G34" s="13" t="n">
        <v>4</v>
      </c>
      <c r="H34" s="13" t="n">
        <v>15</v>
      </c>
      <c r="I34" s="13" t="n">
        <v>17</v>
      </c>
      <c r="J34" s="13" t="n">
        <f aca="false">K34*0.9</f>
        <v>19.17</v>
      </c>
      <c r="K34" s="13" t="n">
        <v>21.3</v>
      </c>
      <c r="L34" s="15" t="n">
        <v>0.0515</v>
      </c>
      <c r="M34" s="13" t="n">
        <v>0.07</v>
      </c>
      <c r="N34" s="24" t="n">
        <v>4.5</v>
      </c>
      <c r="O34" s="13" t="n">
        <v>1</v>
      </c>
      <c r="P34" s="13" t="n">
        <v>1</v>
      </c>
      <c r="Q34" s="13" t="n">
        <v>1</v>
      </c>
      <c r="R34" s="16" t="n">
        <f aca="false">(C34*F34+I34*L34+N34*O34)*P34/3600+(I34*L34+N34*O34)*Q34/3600</f>
        <v>0.00715305555555556</v>
      </c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16" t="n">
        <f aca="false">(D34*G34+J34*L34+N34*O34)*P34/3600+(J34*L34+N34*O34)*Q34/3600</f>
        <v>0.012148475</v>
      </c>
      <c r="AF34" s="16" t="n">
        <f aca="false">(E34*H34+K34*L34+N34*O34)*P34/3600+(K34*L34+N34*O34)*Q34/3600</f>
        <v>0.0410260833333333</v>
      </c>
      <c r="AG34" s="6"/>
      <c r="AH34" s="7"/>
    </row>
    <row r="35" s="3" customFormat="true" ht="18" hidden="false" customHeight="false" outlineLevel="0" collapsed="false">
      <c r="A35" s="17" t="s">
        <v>27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8" t="n">
        <f aca="false">R33+R34</f>
        <v>0.0174144722222222</v>
      </c>
      <c r="S35" s="18" t="n">
        <f aca="false">S33+S34</f>
        <v>0</v>
      </c>
      <c r="T35" s="18" t="n">
        <f aca="false">T33+T34</f>
        <v>0</v>
      </c>
      <c r="U35" s="18" t="n">
        <f aca="false">U33+U34</f>
        <v>0</v>
      </c>
      <c r="V35" s="18" t="n">
        <f aca="false">V33+V34</f>
        <v>0</v>
      </c>
      <c r="W35" s="18" t="n">
        <f aca="false">W33+W34</f>
        <v>0</v>
      </c>
      <c r="X35" s="18" t="n">
        <f aca="false">X33+X34</f>
        <v>0</v>
      </c>
      <c r="Y35" s="18" t="n">
        <f aca="false">Y33+Y34</f>
        <v>0</v>
      </c>
      <c r="Z35" s="18" t="n">
        <f aca="false">Z33+Z34</f>
        <v>0</v>
      </c>
      <c r="AA35" s="18" t="n">
        <f aca="false">AA33+AA34</f>
        <v>0</v>
      </c>
      <c r="AB35" s="18" t="n">
        <f aca="false">AB33+AB34</f>
        <v>0</v>
      </c>
      <c r="AC35" s="18" t="n">
        <f aca="false">AC33+AC34</f>
        <v>0</v>
      </c>
      <c r="AD35" s="18" t="n">
        <f aca="false">AD33+AD34</f>
        <v>0</v>
      </c>
      <c r="AE35" s="18" t="n">
        <f aca="false">AE33+AE34</f>
        <v>0.0300299166666667</v>
      </c>
      <c r="AF35" s="21" t="n">
        <f aca="false">AF33+AF34</f>
        <v>0.103959166666667</v>
      </c>
      <c r="AG35" s="6"/>
      <c r="AH35" s="7"/>
    </row>
    <row r="36" s="3" customFormat="true" ht="15.75" hidden="false" customHeight="false" outlineLevel="0" collapsed="false">
      <c r="A36" s="14" t="s">
        <v>29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6"/>
      <c r="AH36" s="7"/>
    </row>
    <row r="37" s="3" customFormat="true" ht="15.75" hidden="false" customHeight="false" outlineLevel="0" collapsed="false">
      <c r="A37" s="14" t="s">
        <v>17</v>
      </c>
      <c r="B37" s="14"/>
      <c r="C37" s="24" t="n">
        <v>4</v>
      </c>
      <c r="D37" s="13" t="n">
        <f aca="false">E37*0.9</f>
        <v>6.39</v>
      </c>
      <c r="E37" s="13" t="n">
        <v>7.1</v>
      </c>
      <c r="F37" s="13" t="n">
        <v>3</v>
      </c>
      <c r="G37" s="13" t="n">
        <v>4</v>
      </c>
      <c r="H37" s="13" t="n">
        <v>15</v>
      </c>
      <c r="I37" s="13" t="n">
        <v>15.8</v>
      </c>
      <c r="J37" s="13" t="n">
        <f aca="false">K37*0.9</f>
        <v>17.82</v>
      </c>
      <c r="K37" s="13" t="n">
        <v>19.8</v>
      </c>
      <c r="L37" s="15" t="n">
        <v>0.03125</v>
      </c>
      <c r="M37" s="13" t="n">
        <v>0.07</v>
      </c>
      <c r="N37" s="24" t="n">
        <v>3.5</v>
      </c>
      <c r="O37" s="13" t="n">
        <v>1</v>
      </c>
      <c r="P37" s="13" t="n">
        <v>2</v>
      </c>
      <c r="Q37" s="13" t="n">
        <v>1</v>
      </c>
      <c r="R37" s="16" t="n">
        <f aca="false">(C37*F37+I37*L37+N37*O37)*P37/3600+(I37*L37+N37*O37)*Q37/3600</f>
        <v>0.00999479166666667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16" t="n">
        <f aca="false">(D37*G37+J37*L37+N37*O37)*P37/3600+(J37*L37+N37*O37)*Q37/3600</f>
        <v>0.0175807291666667</v>
      </c>
      <c r="AF37" s="16" t="n">
        <f aca="false">(E37*H37+K37*L37+N37*O37)*P37/3600+(K37*L37+N37*O37)*Q37/3600</f>
        <v>0.0625989583333333</v>
      </c>
      <c r="AG37" s="6"/>
      <c r="AH37" s="7"/>
    </row>
    <row r="38" s="3" customFormat="true" ht="15.75" hidden="false" customHeight="false" outlineLevel="0" collapsed="false">
      <c r="A38" s="14" t="s">
        <v>18</v>
      </c>
      <c r="B38" s="14"/>
      <c r="C38" s="24" t="n">
        <v>5</v>
      </c>
      <c r="D38" s="13" t="n">
        <f aca="false">E38*0.9</f>
        <v>8.19</v>
      </c>
      <c r="E38" s="13" t="n">
        <v>9.1</v>
      </c>
      <c r="F38" s="13" t="n">
        <v>3</v>
      </c>
      <c r="G38" s="13" t="n">
        <v>4</v>
      </c>
      <c r="H38" s="13" t="n">
        <v>15</v>
      </c>
      <c r="I38" s="13" t="n">
        <v>17</v>
      </c>
      <c r="J38" s="13" t="n">
        <f aca="false">K38*0.9</f>
        <v>19.17</v>
      </c>
      <c r="K38" s="13" t="n">
        <v>21.3</v>
      </c>
      <c r="L38" s="15" t="n">
        <v>0.03125</v>
      </c>
      <c r="M38" s="13" t="n">
        <v>0.07</v>
      </c>
      <c r="N38" s="24" t="n">
        <v>4.5</v>
      </c>
      <c r="O38" s="13" t="n">
        <v>1</v>
      </c>
      <c r="P38" s="13" t="n">
        <v>1</v>
      </c>
      <c r="Q38" s="13" t="n">
        <v>1</v>
      </c>
      <c r="R38" s="16" t="n">
        <f aca="false">(C38*F38+I38*L38+N38*O38)*P38/3600+(I38*L38+N38*O38)*Q38/3600</f>
        <v>0.00696180555555556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16" t="n">
        <f aca="false">(D38*G38+J38*L38+N38*O38)*P38/3600+(J38*L38+N38*O38)*Q38/3600</f>
        <v>0.0119328125</v>
      </c>
      <c r="AF38" s="16" t="n">
        <f aca="false">(E38*H38+K38*L38+N38*O38)*P38/3600+(K38*L38+N38*O38)*Q38/3600</f>
        <v>0.0407864583333333</v>
      </c>
      <c r="AG38" s="6"/>
      <c r="AH38" s="7"/>
    </row>
    <row r="39" customFormat="false" ht="18" hidden="false" customHeight="false" outlineLevel="0" collapsed="false">
      <c r="A39" s="17" t="s">
        <v>27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8" t="n">
        <f aca="false">R37+R38</f>
        <v>0.0169565972222222</v>
      </c>
      <c r="S39" s="18" t="n">
        <f aca="false">S37+S38</f>
        <v>0</v>
      </c>
      <c r="T39" s="18" t="n">
        <f aca="false">T37+T38</f>
        <v>0</v>
      </c>
      <c r="U39" s="18" t="n">
        <f aca="false">U37+U38</f>
        <v>0</v>
      </c>
      <c r="V39" s="18" t="n">
        <f aca="false">V37+V38</f>
        <v>0</v>
      </c>
      <c r="W39" s="18" t="n">
        <f aca="false">W37+W38</f>
        <v>0</v>
      </c>
      <c r="X39" s="18" t="n">
        <f aca="false">X37+X38</f>
        <v>0</v>
      </c>
      <c r="Y39" s="18" t="n">
        <f aca="false">Y37+Y38</f>
        <v>0</v>
      </c>
      <c r="Z39" s="18" t="n">
        <f aca="false">Z37+Z38</f>
        <v>0</v>
      </c>
      <c r="AA39" s="18" t="n">
        <f aca="false">AA37+AA38</f>
        <v>0</v>
      </c>
      <c r="AB39" s="18" t="n">
        <f aca="false">AB37+AB38</f>
        <v>0</v>
      </c>
      <c r="AC39" s="18" t="n">
        <f aca="false">AC37+AC38</f>
        <v>0</v>
      </c>
      <c r="AD39" s="18" t="n">
        <f aca="false">AD37+AD38</f>
        <v>0</v>
      </c>
      <c r="AE39" s="18" t="n">
        <f aca="false">AE37+AE38</f>
        <v>0.0295135416666667</v>
      </c>
      <c r="AF39" s="21" t="n">
        <f aca="false">AF37+AF38</f>
        <v>0.103385416666667</v>
      </c>
      <c r="AG39" s="6"/>
      <c r="AH39" s="7"/>
    </row>
    <row r="40" customFormat="false" ht="18" hidden="false" customHeight="true" outlineLevel="0" collapsed="false">
      <c r="A40" s="17" t="s">
        <v>3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21" t="n">
        <f aca="false">R31+R35+R39</f>
        <v>0.055804125</v>
      </c>
      <c r="S40" s="21" t="n">
        <f aca="false">S31+S35+S39</f>
        <v>0</v>
      </c>
      <c r="T40" s="21" t="n">
        <f aca="false">T31+T35+T39</f>
        <v>0</v>
      </c>
      <c r="U40" s="21" t="n">
        <f aca="false">U31+U35+U39</f>
        <v>0</v>
      </c>
      <c r="V40" s="21" t="n">
        <f aca="false">V31+V35+V39</f>
        <v>0</v>
      </c>
      <c r="W40" s="21" t="n">
        <f aca="false">W31+W35+W39</f>
        <v>0</v>
      </c>
      <c r="X40" s="21" t="n">
        <f aca="false">X31+X35+X39</f>
        <v>0</v>
      </c>
      <c r="Y40" s="21" t="n">
        <f aca="false">Y31+Y35+Y39</f>
        <v>0</v>
      </c>
      <c r="Z40" s="21" t="n">
        <f aca="false">Z31+Z35+Z39</f>
        <v>0</v>
      </c>
      <c r="AA40" s="21" t="n">
        <f aca="false">AA31+AA35+AA39</f>
        <v>0</v>
      </c>
      <c r="AB40" s="21" t="n">
        <f aca="false">AB31+AB35+AB39</f>
        <v>0</v>
      </c>
      <c r="AC40" s="21" t="n">
        <f aca="false">AC31+AC35+AC39</f>
        <v>0</v>
      </c>
      <c r="AD40" s="21" t="n">
        <f aca="false">AD31+AD35+AD39</f>
        <v>0</v>
      </c>
      <c r="AE40" s="21" t="n">
        <f aca="false">AE31+AE35+AE39</f>
        <v>0.0973219722222222</v>
      </c>
      <c r="AF40" s="21" t="n">
        <f aca="false">AF31+AF35+AF39</f>
        <v>0.341499722222222</v>
      </c>
      <c r="AG40" s="6"/>
      <c r="AH40" s="7"/>
    </row>
    <row r="41" customFormat="false" ht="18.75" hidden="false" customHeight="false" outlineLevel="0" collapsed="false">
      <c r="A41" s="14" t="s">
        <v>31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6"/>
      <c r="AH41" s="7"/>
    </row>
    <row r="42" customFormat="false" ht="15.75" hidden="false" customHeight="false" outlineLevel="0" collapsed="false">
      <c r="A42" s="14" t="s">
        <v>2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6"/>
      <c r="AH42" s="7"/>
    </row>
    <row r="43" customFormat="false" ht="20.1" hidden="false" customHeight="true" outlineLevel="0" collapsed="false">
      <c r="A43" s="8" t="s">
        <v>2</v>
      </c>
      <c r="B43" s="8"/>
      <c r="C43" s="9" t="s">
        <v>3</v>
      </c>
      <c r="D43" s="9"/>
      <c r="E43" s="9"/>
      <c r="F43" s="10" t="s">
        <v>4</v>
      </c>
      <c r="G43" s="10"/>
      <c r="H43" s="10"/>
      <c r="I43" s="10" t="s">
        <v>5</v>
      </c>
      <c r="J43" s="10"/>
      <c r="K43" s="10"/>
      <c r="L43" s="9" t="s">
        <v>6</v>
      </c>
      <c r="M43" s="9" t="s">
        <v>7</v>
      </c>
      <c r="N43" s="9" t="s">
        <v>8</v>
      </c>
      <c r="O43" s="9" t="s">
        <v>9</v>
      </c>
      <c r="P43" s="11" t="s">
        <v>10</v>
      </c>
      <c r="Q43" s="11" t="s">
        <v>11</v>
      </c>
      <c r="R43" s="9" t="s">
        <v>12</v>
      </c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12"/>
      <c r="AH43" s="12"/>
      <c r="AI43" s="3"/>
    </row>
    <row r="44" customFormat="false" ht="15" hidden="false" customHeight="true" outlineLevel="0" collapsed="false">
      <c r="A44" s="8" t="s">
        <v>13</v>
      </c>
      <c r="B44" s="8"/>
      <c r="C44" s="13" t="s">
        <v>14</v>
      </c>
      <c r="D44" s="13" t="s">
        <v>15</v>
      </c>
      <c r="E44" s="13" t="s">
        <v>16</v>
      </c>
      <c r="F44" s="13" t="s">
        <v>14</v>
      </c>
      <c r="G44" s="13" t="s">
        <v>15</v>
      </c>
      <c r="H44" s="13" t="s">
        <v>16</v>
      </c>
      <c r="I44" s="13" t="s">
        <v>14</v>
      </c>
      <c r="J44" s="13" t="s">
        <v>15</v>
      </c>
      <c r="K44" s="13" t="s">
        <v>16</v>
      </c>
      <c r="L44" s="9"/>
      <c r="M44" s="13"/>
      <c r="N44" s="9"/>
      <c r="O44" s="9"/>
      <c r="P44" s="11"/>
      <c r="Q44" s="11"/>
      <c r="R44" s="13" t="s">
        <v>14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 t="s">
        <v>14</v>
      </c>
      <c r="AE44" s="13" t="s">
        <v>15</v>
      </c>
      <c r="AF44" s="13" t="s">
        <v>16</v>
      </c>
      <c r="AG44" s="6"/>
      <c r="AH44" s="7"/>
      <c r="AI44" s="3"/>
    </row>
    <row r="45" customFormat="false" ht="15.75" hidden="false" customHeight="false" outlineLevel="0" collapsed="false">
      <c r="A45" s="14" t="s">
        <v>17</v>
      </c>
      <c r="B45" s="14"/>
      <c r="C45" s="25" t="n">
        <v>0.38</v>
      </c>
      <c r="D45" s="13" t="n">
        <f aca="false">E45*0.9</f>
        <v>0.54</v>
      </c>
      <c r="E45" s="13" t="n">
        <v>0.6</v>
      </c>
      <c r="F45" s="13" t="n">
        <v>3</v>
      </c>
      <c r="G45" s="13" t="n">
        <v>4</v>
      </c>
      <c r="H45" s="13" t="n">
        <v>15</v>
      </c>
      <c r="I45" s="13" t="n">
        <v>1.6</v>
      </c>
      <c r="J45" s="13" t="n">
        <f aca="false">K45*0.9</f>
        <v>2.07</v>
      </c>
      <c r="K45" s="13" t="n">
        <v>2.3</v>
      </c>
      <c r="L45" s="15" t="n">
        <v>0.0325</v>
      </c>
      <c r="M45" s="13" t="n">
        <v>0.07</v>
      </c>
      <c r="N45" s="24" t="n">
        <v>0.3</v>
      </c>
      <c r="O45" s="13" t="n">
        <v>1</v>
      </c>
      <c r="P45" s="13" t="n">
        <v>3</v>
      </c>
      <c r="Q45" s="13" t="n">
        <v>1</v>
      </c>
      <c r="R45" s="16" t="n">
        <f aca="false">(C45*F45+I45*L45+N45*O45)*P45/3600+(I45*L45+N45*O45)*Q45/3600</f>
        <v>0.00134111111111111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16" t="n">
        <f aca="false">(D45*G45+J45*L45+N45*O45)*P45/3600+(J45*L45+N45*O45)*Q45/3600</f>
        <v>0.00220808333333333</v>
      </c>
      <c r="AF45" s="16" t="n">
        <f aca="false">(E45*H45+K45*L45+N45*O45)*P45/3600+(K45*L45+N45*O45)*Q45/3600</f>
        <v>0.00791638888888889</v>
      </c>
      <c r="AG45" s="6"/>
      <c r="AH45" s="7"/>
    </row>
    <row r="46" customFormat="false" ht="15.75" hidden="false" customHeight="false" outlineLevel="0" collapsed="false">
      <c r="A46" s="14" t="s">
        <v>18</v>
      </c>
      <c r="B46" s="14"/>
      <c r="C46" s="25" t="n">
        <v>0.65</v>
      </c>
      <c r="D46" s="13" t="n">
        <f aca="false">E46*0.9</f>
        <v>0.9</v>
      </c>
      <c r="E46" s="13" t="n">
        <v>1</v>
      </c>
      <c r="F46" s="13" t="n">
        <v>3</v>
      </c>
      <c r="G46" s="13" t="n">
        <v>4</v>
      </c>
      <c r="H46" s="13" t="n">
        <v>15</v>
      </c>
      <c r="I46" s="13" t="n">
        <v>1.7</v>
      </c>
      <c r="J46" s="13" t="n">
        <f aca="false">K46*0.9</f>
        <v>2.25</v>
      </c>
      <c r="K46" s="13" t="n">
        <v>2.5</v>
      </c>
      <c r="L46" s="15" t="n">
        <v>0.0325</v>
      </c>
      <c r="M46" s="13" t="n">
        <v>0.07</v>
      </c>
      <c r="N46" s="24" t="n">
        <v>0.4</v>
      </c>
      <c r="O46" s="13" t="n">
        <v>1</v>
      </c>
      <c r="P46" s="13" t="n">
        <v>1</v>
      </c>
      <c r="Q46" s="13" t="n">
        <v>1</v>
      </c>
      <c r="R46" s="16" t="n">
        <f aca="false">(C46*F46+I46*L46+N46*O46)*P46/3600+(I46*L46+N46*O46)*Q46/3600</f>
        <v>0.000794583333333333</v>
      </c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16" t="n">
        <f aca="false">(D46*G46+J46*L46+N46*O46)*P46/3600+(J46*L46+N46*O46)*Q46/3600</f>
        <v>0.00126284722222222</v>
      </c>
      <c r="AF46" s="16" t="n">
        <f aca="false">(E46*H46+K46*L46+N46*O46)*P46/3600+(K46*L46+N46*O46)*Q46/3600</f>
        <v>0.00443402777777778</v>
      </c>
      <c r="AG46" s="6"/>
      <c r="AH46" s="7"/>
    </row>
    <row r="47" customFormat="false" ht="15.75" hidden="false" customHeight="false" outlineLevel="0" collapsed="false">
      <c r="A47" s="17" t="s">
        <v>2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8" t="n">
        <f aca="false">R45+R46</f>
        <v>0.00213569444444444</v>
      </c>
      <c r="S47" s="18" t="n">
        <f aca="false">S45+S46</f>
        <v>0</v>
      </c>
      <c r="T47" s="18" t="n">
        <f aca="false">T45+T46</f>
        <v>0</v>
      </c>
      <c r="U47" s="18" t="n">
        <f aca="false">U45+U46</f>
        <v>0</v>
      </c>
      <c r="V47" s="18" t="n">
        <f aca="false">V45+V46</f>
        <v>0</v>
      </c>
      <c r="W47" s="18" t="n">
        <f aca="false">W45+W46</f>
        <v>0</v>
      </c>
      <c r="X47" s="18" t="n">
        <f aca="false">X45+X46</f>
        <v>0</v>
      </c>
      <c r="Y47" s="18" t="n">
        <f aca="false">Y45+Y46</f>
        <v>0</v>
      </c>
      <c r="Z47" s="18" t="n">
        <f aca="false">Z45+Z46</f>
        <v>0</v>
      </c>
      <c r="AA47" s="18" t="n">
        <f aca="false">AA45+AA46</f>
        <v>0</v>
      </c>
      <c r="AB47" s="18" t="n">
        <f aca="false">AB45+AB46</f>
        <v>0</v>
      </c>
      <c r="AC47" s="18" t="n">
        <f aca="false">AC45+AC46</f>
        <v>0</v>
      </c>
      <c r="AD47" s="18" t="n">
        <f aca="false">AD45+AD46</f>
        <v>0</v>
      </c>
      <c r="AE47" s="18" t="n">
        <f aca="false">AE45+AE46</f>
        <v>0.00347093055555556</v>
      </c>
      <c r="AF47" s="21" t="n">
        <f aca="false">AF45+AF46</f>
        <v>0.0123504166666667</v>
      </c>
      <c r="AG47" s="6"/>
      <c r="AH47" s="7"/>
    </row>
    <row r="48" customFormat="false" ht="15.75" hidden="false" customHeight="false" outlineLevel="0" collapsed="false">
      <c r="A48" s="14" t="s">
        <v>28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6"/>
      <c r="AH48" s="7"/>
    </row>
    <row r="49" customFormat="false" ht="15.75" hidden="false" customHeight="false" outlineLevel="0" collapsed="false">
      <c r="A49" s="14" t="s">
        <v>17</v>
      </c>
      <c r="B49" s="14"/>
      <c r="C49" s="25" t="n">
        <v>0.38</v>
      </c>
      <c r="D49" s="13" t="n">
        <f aca="false">E49*0.9</f>
        <v>0.54</v>
      </c>
      <c r="E49" s="13" t="n">
        <v>0.6</v>
      </c>
      <c r="F49" s="13" t="n">
        <v>3</v>
      </c>
      <c r="G49" s="13" t="n">
        <v>4</v>
      </c>
      <c r="H49" s="13" t="n">
        <v>15</v>
      </c>
      <c r="I49" s="13" t="n">
        <v>1.6</v>
      </c>
      <c r="J49" s="13" t="n">
        <f aca="false">K49*0.9</f>
        <v>2.07</v>
      </c>
      <c r="K49" s="13" t="n">
        <v>2.3</v>
      </c>
      <c r="L49" s="15" t="n">
        <v>0.0515</v>
      </c>
      <c r="M49" s="6"/>
      <c r="N49" s="24" t="n">
        <v>0.3</v>
      </c>
      <c r="O49" s="13" t="n">
        <v>1</v>
      </c>
      <c r="P49" s="13" t="n">
        <v>2</v>
      </c>
      <c r="Q49" s="13" t="n">
        <v>1</v>
      </c>
      <c r="R49" s="16" t="n">
        <f aca="false">(C49*F49+I49*L49+N49*O49)*P49/3600+(I49*L49+N49*O49)*Q49/3600</f>
        <v>0.000952</v>
      </c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16" t="n">
        <f aca="false">(D49*G49+J49*L49+N49*O49)*P49/3600+(J49*L49+N49*O49)*Q49/3600</f>
        <v>0.0015388375</v>
      </c>
      <c r="AF49" s="16" t="n">
        <f aca="false">(E49*H49+K49*L49+N49*O49)*P49/3600+(K49*L49+N49*O49)*Q49/3600</f>
        <v>0.00534870833333333</v>
      </c>
      <c r="AG49" s="6"/>
      <c r="AH49" s="7"/>
    </row>
    <row r="50" customFormat="false" ht="15.75" hidden="false" customHeight="false" outlineLevel="0" collapsed="false">
      <c r="A50" s="14" t="s">
        <v>18</v>
      </c>
      <c r="B50" s="14"/>
      <c r="C50" s="25" t="n">
        <v>0.65</v>
      </c>
      <c r="D50" s="13" t="n">
        <f aca="false">E50*0.9</f>
        <v>0.9</v>
      </c>
      <c r="E50" s="13" t="n">
        <v>1</v>
      </c>
      <c r="F50" s="13" t="n">
        <v>3</v>
      </c>
      <c r="G50" s="13" t="n">
        <v>4</v>
      </c>
      <c r="H50" s="13" t="n">
        <v>15</v>
      </c>
      <c r="I50" s="13" t="n">
        <v>1.7</v>
      </c>
      <c r="J50" s="13" t="n">
        <f aca="false">K50*0.9</f>
        <v>2.25</v>
      </c>
      <c r="K50" s="13" t="n">
        <v>2.5</v>
      </c>
      <c r="L50" s="15" t="n">
        <v>0.0515</v>
      </c>
      <c r="M50" s="6"/>
      <c r="N50" s="24" t="n">
        <v>0.4</v>
      </c>
      <c r="O50" s="13" t="n">
        <v>1</v>
      </c>
      <c r="P50" s="13" t="n">
        <v>1</v>
      </c>
      <c r="Q50" s="13" t="n">
        <v>1</v>
      </c>
      <c r="R50" s="16" t="n">
        <f aca="false">(C50*F50+I50*L50+N50*O50)*P50/3600+(I50*L50+N50*O50)*Q50/3600</f>
        <v>0.000812527777777778</v>
      </c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16" t="n">
        <f aca="false">(D50*G50+J50*L50+N50*O50)*P50/3600+(J50*L50+N50*O50)*Q50/3600</f>
        <v>0.00128659722222222</v>
      </c>
      <c r="AF50" s="16" t="n">
        <f aca="false">(E50*H50+K50*L50+N50*O50)*P50/3600+(K50*L50+N50*O50)*Q50/3600</f>
        <v>0.00446041666666667</v>
      </c>
      <c r="AG50" s="6"/>
      <c r="AH50" s="7"/>
    </row>
    <row r="51" customFormat="false" ht="15.75" hidden="false" customHeight="false" outlineLevel="0" collapsed="false">
      <c r="A51" s="17" t="s">
        <v>2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f aca="false">R49+R50</f>
        <v>0.00176452777777778</v>
      </c>
      <c r="S51" s="18" t="n">
        <f aca="false">S49+S50</f>
        <v>0</v>
      </c>
      <c r="T51" s="18" t="n">
        <f aca="false">T49+T50</f>
        <v>0</v>
      </c>
      <c r="U51" s="18" t="n">
        <f aca="false">U49+U50</f>
        <v>0</v>
      </c>
      <c r="V51" s="18" t="n">
        <f aca="false">V49+V50</f>
        <v>0</v>
      </c>
      <c r="W51" s="18" t="n">
        <f aca="false">W49+W50</f>
        <v>0</v>
      </c>
      <c r="X51" s="18" t="n">
        <f aca="false">X49+X50</f>
        <v>0</v>
      </c>
      <c r="Y51" s="18" t="n">
        <f aca="false">Y49+Y50</f>
        <v>0</v>
      </c>
      <c r="Z51" s="18" t="n">
        <f aca="false">Z49+Z50</f>
        <v>0</v>
      </c>
      <c r="AA51" s="18" t="n">
        <f aca="false">AA49+AA50</f>
        <v>0</v>
      </c>
      <c r="AB51" s="18" t="n">
        <f aca="false">AB49+AB50</f>
        <v>0</v>
      </c>
      <c r="AC51" s="18" t="n">
        <f aca="false">AC49+AC50</f>
        <v>0</v>
      </c>
      <c r="AD51" s="18" t="n">
        <f aca="false">AD49+AD50</f>
        <v>0</v>
      </c>
      <c r="AE51" s="18" t="n">
        <f aca="false">AE49+AE50</f>
        <v>0.00282543472222222</v>
      </c>
      <c r="AF51" s="21" t="n">
        <f aca="false">AF49+AF50</f>
        <v>0.009809125</v>
      </c>
      <c r="AG51" s="6"/>
      <c r="AH51" s="7"/>
    </row>
    <row r="52" customFormat="false" ht="15.75" hidden="false" customHeight="false" outlineLevel="0" collapsed="false">
      <c r="A52" s="14" t="s">
        <v>29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6"/>
      <c r="AH52" s="7"/>
    </row>
    <row r="53" s="3" customFormat="true" ht="15.75" hidden="false" customHeight="false" outlineLevel="0" collapsed="false">
      <c r="A53" s="14" t="s">
        <v>17</v>
      </c>
      <c r="B53" s="14"/>
      <c r="C53" s="25" t="n">
        <v>0.38</v>
      </c>
      <c r="D53" s="13" t="n">
        <f aca="false">E53*0.9</f>
        <v>0.54</v>
      </c>
      <c r="E53" s="13" t="n">
        <v>0.6</v>
      </c>
      <c r="F53" s="13" t="n">
        <v>3</v>
      </c>
      <c r="G53" s="13" t="n">
        <v>4</v>
      </c>
      <c r="H53" s="13" t="n">
        <v>15</v>
      </c>
      <c r="I53" s="13" t="n">
        <v>1.6</v>
      </c>
      <c r="J53" s="13" t="n">
        <f aca="false">K53*0.9</f>
        <v>2.07</v>
      </c>
      <c r="K53" s="13" t="n">
        <v>2.3</v>
      </c>
      <c r="L53" s="15" t="n">
        <v>0.03125</v>
      </c>
      <c r="M53" s="6"/>
      <c r="N53" s="24" t="n">
        <v>0.3</v>
      </c>
      <c r="O53" s="13" t="n">
        <v>1</v>
      </c>
      <c r="P53" s="13" t="n">
        <v>2</v>
      </c>
      <c r="Q53" s="13" t="n">
        <v>1</v>
      </c>
      <c r="R53" s="16" t="n">
        <f aca="false">(C53*F53+I53*L53+N53*O53)*P53/3600+(I53*L53+N53*O53)*Q53/3600</f>
        <v>0.000925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16" t="n">
        <f aca="false">(D53*G53+J53*L53+N53*O53)*P53/3600+(J53*L53+N53*O53)*Q53/3600</f>
        <v>0.00150390625</v>
      </c>
      <c r="AF53" s="16" t="n">
        <f aca="false">(E53*H53+K53*L53+N53*O53)*P53/3600+(K53*L53+N53*O53)*Q53/3600</f>
        <v>0.00530989583333333</v>
      </c>
      <c r="AG53" s="6"/>
      <c r="AH53" s="7"/>
    </row>
    <row r="54" customFormat="false" ht="15.75" hidden="false" customHeight="false" outlineLevel="0" collapsed="false">
      <c r="A54" s="14" t="s">
        <v>18</v>
      </c>
      <c r="B54" s="14"/>
      <c r="C54" s="25" t="n">
        <v>0.65</v>
      </c>
      <c r="D54" s="13" t="n">
        <f aca="false">E54*0.9</f>
        <v>0.9</v>
      </c>
      <c r="E54" s="13" t="n">
        <v>1</v>
      </c>
      <c r="F54" s="13" t="n">
        <v>3</v>
      </c>
      <c r="G54" s="13" t="n">
        <v>4</v>
      </c>
      <c r="H54" s="13" t="n">
        <v>15</v>
      </c>
      <c r="I54" s="13" t="n">
        <v>1.7</v>
      </c>
      <c r="J54" s="13" t="n">
        <f aca="false">K54*0.9</f>
        <v>2.25</v>
      </c>
      <c r="K54" s="13" t="n">
        <v>2.5</v>
      </c>
      <c r="L54" s="15" t="n">
        <v>0.03125</v>
      </c>
      <c r="M54" s="6"/>
      <c r="N54" s="24" t="n">
        <v>0.4</v>
      </c>
      <c r="O54" s="13" t="n">
        <v>1</v>
      </c>
      <c r="P54" s="13" t="n">
        <v>1</v>
      </c>
      <c r="Q54" s="13" t="n">
        <v>1</v>
      </c>
      <c r="R54" s="16" t="n">
        <f aca="false">(C54*F54+I54*L54+N54*O54)*P54/3600+(I54*L54+N54*O54)*Q54/3600</f>
        <v>0.000793402777777778</v>
      </c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16" t="n">
        <f aca="false">(D54*G54+J54*L54+N54*O54)*P54/3600+(J54*L54+N54*O54)*Q54/3600</f>
        <v>0.00126128472222222</v>
      </c>
      <c r="AF54" s="16" t="n">
        <f aca="false">(E54*H54+K54*L54+N54*O54)*P54/3600+(K54*L54+N54*O54)*Q54/3600</f>
        <v>0.00443229166666667</v>
      </c>
      <c r="AG54" s="6"/>
      <c r="AH54" s="7"/>
    </row>
    <row r="55" customFormat="false" ht="15.75" hidden="false" customHeight="false" outlineLevel="0" collapsed="false">
      <c r="A55" s="17" t="s">
        <v>27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8" t="n">
        <f aca="false">R53+R54</f>
        <v>0.00171840277777778</v>
      </c>
      <c r="S55" s="18" t="n">
        <f aca="false">S53+S54</f>
        <v>0</v>
      </c>
      <c r="T55" s="18" t="n">
        <f aca="false">T53+T54</f>
        <v>0</v>
      </c>
      <c r="U55" s="18" t="n">
        <f aca="false">U53+U54</f>
        <v>0</v>
      </c>
      <c r="V55" s="18" t="n">
        <f aca="false">V53+V54</f>
        <v>0</v>
      </c>
      <c r="W55" s="18" t="n">
        <f aca="false">W53+W54</f>
        <v>0</v>
      </c>
      <c r="X55" s="18" t="n">
        <f aca="false">X53+X54</f>
        <v>0</v>
      </c>
      <c r="Y55" s="18" t="n">
        <f aca="false">Y53+Y54</f>
        <v>0</v>
      </c>
      <c r="Z55" s="18" t="n">
        <f aca="false">Z53+Z54</f>
        <v>0</v>
      </c>
      <c r="AA55" s="18" t="n">
        <f aca="false">AA53+AA54</f>
        <v>0</v>
      </c>
      <c r="AB55" s="18" t="n">
        <f aca="false">AB53+AB54</f>
        <v>0</v>
      </c>
      <c r="AC55" s="18" t="n">
        <f aca="false">AC53+AC54</f>
        <v>0</v>
      </c>
      <c r="AD55" s="18" t="n">
        <f aca="false">AD53+AD54</f>
        <v>0</v>
      </c>
      <c r="AE55" s="18" t="n">
        <f aca="false">AE53+AE54</f>
        <v>0.00276519097222222</v>
      </c>
      <c r="AF55" s="21" t="n">
        <f aca="false">AF53+AF54</f>
        <v>0.0097421875</v>
      </c>
      <c r="AG55" s="6"/>
      <c r="AH55" s="7"/>
    </row>
    <row r="56" customFormat="false" ht="15.75" hidden="false" customHeight="false" outlineLevel="0" collapsed="false">
      <c r="A56" s="17" t="s">
        <v>30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26" t="n">
        <f aca="false">R47+R51+R55</f>
        <v>0.005618625</v>
      </c>
      <c r="S56" s="26" t="n">
        <f aca="false">S47+S51+S55</f>
        <v>0</v>
      </c>
      <c r="T56" s="26" t="n">
        <f aca="false">T47+T51+T55</f>
        <v>0</v>
      </c>
      <c r="U56" s="26" t="n">
        <f aca="false">U47+U51+U55</f>
        <v>0</v>
      </c>
      <c r="V56" s="26" t="n">
        <f aca="false">V47+V51+V55</f>
        <v>0</v>
      </c>
      <c r="W56" s="26" t="n">
        <f aca="false">W47+W51+W55</f>
        <v>0</v>
      </c>
      <c r="X56" s="26" t="n">
        <f aca="false">X47+X51+X55</f>
        <v>0</v>
      </c>
      <c r="Y56" s="26" t="n">
        <f aca="false">Y47+Y51+Y55</f>
        <v>0</v>
      </c>
      <c r="Z56" s="26" t="n">
        <f aca="false">Z47+Z51+Z55</f>
        <v>0</v>
      </c>
      <c r="AA56" s="26" t="n">
        <f aca="false">AA47+AA51+AA55</f>
        <v>0</v>
      </c>
      <c r="AB56" s="26" t="n">
        <f aca="false">AB47+AB51+AB55</f>
        <v>0</v>
      </c>
      <c r="AC56" s="26" t="n">
        <f aca="false">AC47+AC51+AC55</f>
        <v>0</v>
      </c>
      <c r="AD56" s="26" t="n">
        <f aca="false">AD47+AD51+AD55</f>
        <v>0</v>
      </c>
      <c r="AE56" s="26" t="n">
        <f aca="false">AE47+AE51+AE55</f>
        <v>0.00906155625</v>
      </c>
      <c r="AF56" s="21" t="n">
        <f aca="false">AF47+AF51+AF55</f>
        <v>0.0319017291666667</v>
      </c>
      <c r="AG56" s="6"/>
      <c r="AH56" s="7"/>
    </row>
    <row r="57" customFormat="false" ht="18.75" hidden="false" customHeight="false" outlineLevel="0" collapsed="false">
      <c r="A57" s="14" t="s">
        <v>3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6"/>
      <c r="AH57" s="7"/>
    </row>
    <row r="58" customFormat="false" ht="15.75" hidden="false" customHeight="false" outlineLevel="0" collapsed="false">
      <c r="A58" s="14" t="s">
        <v>26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6"/>
      <c r="AH58" s="7"/>
    </row>
    <row r="59" s="3" customFormat="true" ht="15.75" hidden="false" customHeight="false" outlineLevel="0" collapsed="false">
      <c r="A59" s="14" t="s">
        <v>17</v>
      </c>
      <c r="B59" s="14"/>
      <c r="C59" s="15" t="n">
        <v>0.01</v>
      </c>
      <c r="D59" s="13" t="n">
        <f aca="false">E59*0.9</f>
        <v>0.0117</v>
      </c>
      <c r="E59" s="15" t="n">
        <v>0.013</v>
      </c>
      <c r="F59" s="13" t="n">
        <v>3</v>
      </c>
      <c r="G59" s="13" t="n">
        <v>4</v>
      </c>
      <c r="H59" s="13" t="n">
        <v>15</v>
      </c>
      <c r="I59" s="25" t="n">
        <v>0.06</v>
      </c>
      <c r="J59" s="13" t="n">
        <f aca="false">K59*0.9</f>
        <v>0.063</v>
      </c>
      <c r="K59" s="13" t="n">
        <v>0.07</v>
      </c>
      <c r="L59" s="15" t="n">
        <v>0.0325</v>
      </c>
      <c r="M59" s="13" t="n">
        <v>0.07</v>
      </c>
      <c r="N59" s="25" t="n">
        <v>0.01</v>
      </c>
      <c r="O59" s="13" t="n">
        <v>1</v>
      </c>
      <c r="P59" s="13" t="n">
        <v>3</v>
      </c>
      <c r="Q59" s="13" t="n">
        <v>1</v>
      </c>
      <c r="R59" s="16" t="n">
        <f aca="false">(C59*F59+I59*L59+N59*O59)*P59/3600+(I59*L59+N59*O59)*Q59/3600</f>
        <v>3.82777777777778E-005</v>
      </c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16" t="n">
        <f aca="false">(D59*G59+J59*L59+N59*O59)*P59/3600+(J59*L59+N59*O59)*Q59/3600</f>
        <v>5.23861111111111E-005</v>
      </c>
      <c r="AF59" s="16" t="n">
        <f aca="false">(E59*H59+K59*L59+N59*O59)*P59/3600+(K59*L59+N59*O59)*Q59/3600</f>
        <v>0.000176138888888889</v>
      </c>
      <c r="AG59" s="6"/>
      <c r="AH59" s="7"/>
    </row>
    <row r="60" s="3" customFormat="true" ht="15.75" hidden="false" customHeight="false" outlineLevel="0" collapsed="false">
      <c r="A60" s="14" t="s">
        <v>18</v>
      </c>
      <c r="B60" s="14"/>
      <c r="C60" s="15" t="n">
        <v>0.013</v>
      </c>
      <c r="D60" s="15" t="n">
        <f aca="false">E60*0.9</f>
        <v>0.0144</v>
      </c>
      <c r="E60" s="15" t="n">
        <v>0.016</v>
      </c>
      <c r="F60" s="13" t="n">
        <v>3</v>
      </c>
      <c r="G60" s="13" t="n">
        <v>4</v>
      </c>
      <c r="H60" s="13" t="n">
        <v>15</v>
      </c>
      <c r="I60" s="25" t="n">
        <v>0.07</v>
      </c>
      <c r="J60" s="13" t="n">
        <f aca="false">K60*0.9</f>
        <v>0.081</v>
      </c>
      <c r="K60" s="13" t="n">
        <v>0.09</v>
      </c>
      <c r="L60" s="15" t="n">
        <v>0.0325</v>
      </c>
      <c r="M60" s="13" t="n">
        <v>0.07</v>
      </c>
      <c r="N60" s="15" t="n">
        <v>0.012</v>
      </c>
      <c r="O60" s="13" t="n">
        <v>1</v>
      </c>
      <c r="P60" s="13" t="n">
        <v>1</v>
      </c>
      <c r="Q60" s="13" t="n">
        <v>1</v>
      </c>
      <c r="R60" s="16" t="n">
        <f aca="false">(C60*F60+I60*L60+N60*O60)*P60/3600+(I60*L60+N60*O60)*Q60/3600</f>
        <v>1.87638888888889E-005</v>
      </c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16" t="n">
        <f aca="false">(D60*G60+J60*L60+N60*O60)*P60/3600+(J60*L60+N60*O60)*Q60/3600</f>
        <v>2.41291666666667E-005</v>
      </c>
      <c r="AF60" s="16" t="n">
        <f aca="false">(E60*H60+K60*L60+N60*O60)*P60/3600+(K60*L60+N60*O60)*Q60/3600</f>
        <v>7.49583333333333E-005</v>
      </c>
      <c r="AG60" s="6"/>
      <c r="AH60" s="7"/>
    </row>
    <row r="61" s="3" customFormat="true" ht="15.75" hidden="false" customHeight="false" outlineLevel="0" collapsed="false">
      <c r="A61" s="17" t="s">
        <v>27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8" t="n">
        <f aca="false">R59+R60</f>
        <v>5.70416666666667E-005</v>
      </c>
      <c r="S61" s="18" t="n">
        <f aca="false">S59+S60</f>
        <v>0</v>
      </c>
      <c r="T61" s="18" t="n">
        <f aca="false">T59+T60</f>
        <v>0</v>
      </c>
      <c r="U61" s="18" t="n">
        <f aca="false">U59+U60</f>
        <v>0</v>
      </c>
      <c r="V61" s="18" t="n">
        <f aca="false">V59+V60</f>
        <v>0</v>
      </c>
      <c r="W61" s="18" t="n">
        <f aca="false">W59+W60</f>
        <v>0</v>
      </c>
      <c r="X61" s="18" t="n">
        <f aca="false">X59+X60</f>
        <v>0</v>
      </c>
      <c r="Y61" s="18" t="n">
        <f aca="false">Y59+Y60</f>
        <v>0</v>
      </c>
      <c r="Z61" s="18" t="n">
        <f aca="false">Z59+Z60</f>
        <v>0</v>
      </c>
      <c r="AA61" s="18" t="n">
        <f aca="false">AA59+AA60</f>
        <v>0</v>
      </c>
      <c r="AB61" s="18" t="n">
        <f aca="false">AB59+AB60</f>
        <v>0</v>
      </c>
      <c r="AC61" s="18" t="n">
        <f aca="false">AC59+AC60</f>
        <v>0</v>
      </c>
      <c r="AD61" s="18" t="n">
        <f aca="false">AD59+AD60</f>
        <v>0</v>
      </c>
      <c r="AE61" s="18" t="n">
        <f aca="false">AE59+AE60</f>
        <v>7.65152777777778E-005</v>
      </c>
      <c r="AF61" s="21" t="n">
        <f aca="false">AF59+AF60</f>
        <v>0.000251097222222222</v>
      </c>
      <c r="AG61" s="6"/>
      <c r="AH61" s="7"/>
    </row>
    <row r="62" s="3" customFormat="true" ht="15.75" hidden="false" customHeight="false" outlineLevel="0" collapsed="false">
      <c r="A62" s="14" t="s">
        <v>28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6"/>
      <c r="AH62" s="7"/>
    </row>
    <row r="63" s="3" customFormat="true" ht="15.75" hidden="false" customHeight="false" outlineLevel="0" collapsed="false">
      <c r="A63" s="14" t="s">
        <v>17</v>
      </c>
      <c r="B63" s="14"/>
      <c r="C63" s="15" t="n">
        <v>0.01</v>
      </c>
      <c r="D63" s="13" t="n">
        <f aca="false">E63*0.9</f>
        <v>0.0117</v>
      </c>
      <c r="E63" s="15" t="n">
        <v>0.013</v>
      </c>
      <c r="F63" s="13" t="n">
        <v>3</v>
      </c>
      <c r="G63" s="13" t="n">
        <v>4</v>
      </c>
      <c r="H63" s="13" t="n">
        <v>15</v>
      </c>
      <c r="I63" s="25" t="n">
        <v>0.06</v>
      </c>
      <c r="J63" s="13" t="n">
        <f aca="false">K63*0.9</f>
        <v>0.063</v>
      </c>
      <c r="K63" s="13" t="n">
        <v>0.07</v>
      </c>
      <c r="L63" s="15" t="n">
        <v>0.0515</v>
      </c>
      <c r="M63" s="6"/>
      <c r="N63" s="25" t="n">
        <v>0.01</v>
      </c>
      <c r="O63" s="13" t="n">
        <v>1</v>
      </c>
      <c r="P63" s="13" t="n">
        <v>2</v>
      </c>
      <c r="Q63" s="13" t="n">
        <v>1</v>
      </c>
      <c r="R63" s="16" t="n">
        <f aca="false">(C63*F63+I63*L63+N63*O63)*P63/3600+(I63*L63+N63*O63)*Q63/3600</f>
        <v>2.7575E-005</v>
      </c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16" t="n">
        <f aca="false">(D63*G63+J63*L63+N63*O63)*P63/3600+(J63*L63+N63*O63)*Q63/3600</f>
        <v>3.70370833333333E-005</v>
      </c>
      <c r="AF63" s="16" t="n">
        <f aca="false">(E63*H63+K63*L63+N63*O63)*P63/3600+(K63*L63+N63*O63)*Q63/3600</f>
        <v>0.000119670833333333</v>
      </c>
      <c r="AG63" s="6"/>
      <c r="AH63" s="7"/>
    </row>
    <row r="64" s="3" customFormat="true" ht="15.75" hidden="false" customHeight="false" outlineLevel="0" collapsed="false">
      <c r="A64" s="14" t="s">
        <v>18</v>
      </c>
      <c r="B64" s="14"/>
      <c r="C64" s="15" t="n">
        <v>0.013</v>
      </c>
      <c r="D64" s="15" t="n">
        <f aca="false">E64*0.9</f>
        <v>0.0144</v>
      </c>
      <c r="E64" s="15" t="n">
        <v>0.016</v>
      </c>
      <c r="F64" s="13" t="n">
        <v>3</v>
      </c>
      <c r="G64" s="13" t="n">
        <v>4</v>
      </c>
      <c r="H64" s="13" t="n">
        <v>15</v>
      </c>
      <c r="I64" s="25" t="n">
        <v>0.07</v>
      </c>
      <c r="J64" s="13" t="n">
        <f aca="false">K64*0.9</f>
        <v>0.081</v>
      </c>
      <c r="K64" s="13" t="n">
        <v>0.09</v>
      </c>
      <c r="L64" s="15" t="n">
        <v>0.0515</v>
      </c>
      <c r="M64" s="6"/>
      <c r="N64" s="15" t="n">
        <v>0.012</v>
      </c>
      <c r="O64" s="13" t="n">
        <v>1</v>
      </c>
      <c r="P64" s="13" t="n">
        <v>1</v>
      </c>
      <c r="Q64" s="13" t="n">
        <v>1</v>
      </c>
      <c r="R64" s="16" t="n">
        <f aca="false">(C64*F64+I64*L64+N64*O64)*P64/3600+(I64*L64+N64*O64)*Q64/3600</f>
        <v>1.95027777777778E-005</v>
      </c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16" t="n">
        <f aca="false">(D64*G64+J64*L64+N64*O64)*P64/3600+(J64*L64+N64*O64)*Q64/3600</f>
        <v>2.49841666666667E-005</v>
      </c>
      <c r="AF64" s="16" t="n">
        <f aca="false">(E64*H64+K64*L64+N64*O64)*P64/3600+(K64*L64+N64*O64)*Q64/3600</f>
        <v>7.59083333333333E-005</v>
      </c>
      <c r="AG64" s="6"/>
      <c r="AH64" s="7"/>
    </row>
    <row r="65" s="3" customFormat="true" ht="15.75" hidden="false" customHeight="false" outlineLevel="0" collapsed="false">
      <c r="A65" s="17" t="s">
        <v>27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8" t="n">
        <f aca="false">R63+R64</f>
        <v>4.70777777777778E-005</v>
      </c>
      <c r="S65" s="18" t="n">
        <f aca="false">S63+S64</f>
        <v>0</v>
      </c>
      <c r="T65" s="18" t="n">
        <f aca="false">T63+T64</f>
        <v>0</v>
      </c>
      <c r="U65" s="18" t="n">
        <f aca="false">U63+U64</f>
        <v>0</v>
      </c>
      <c r="V65" s="18" t="n">
        <f aca="false">V63+V64</f>
        <v>0</v>
      </c>
      <c r="W65" s="18" t="n">
        <f aca="false">W63+W64</f>
        <v>0</v>
      </c>
      <c r="X65" s="18" t="n">
        <f aca="false">X63+X64</f>
        <v>0</v>
      </c>
      <c r="Y65" s="18" t="n">
        <f aca="false">Y63+Y64</f>
        <v>0</v>
      </c>
      <c r="Z65" s="18" t="n">
        <f aca="false">Z63+Z64</f>
        <v>0</v>
      </c>
      <c r="AA65" s="18" t="n">
        <f aca="false">AA63+AA64</f>
        <v>0</v>
      </c>
      <c r="AB65" s="18" t="n">
        <f aca="false">AB63+AB64</f>
        <v>0</v>
      </c>
      <c r="AC65" s="18" t="n">
        <f aca="false">AC63+AC64</f>
        <v>0</v>
      </c>
      <c r="AD65" s="18" t="n">
        <f aca="false">AD63+AD64</f>
        <v>0</v>
      </c>
      <c r="AE65" s="18" t="n">
        <f aca="false">AE63+AE64</f>
        <v>6.202125E-005</v>
      </c>
      <c r="AF65" s="21" t="n">
        <f aca="false">AF63+AF64</f>
        <v>0.000195579166666667</v>
      </c>
      <c r="AG65" s="18" t="n">
        <f aca="false">AG63+AG64</f>
        <v>0</v>
      </c>
      <c r="AH65" s="18" t="n">
        <f aca="false">AH63+AH64</f>
        <v>0</v>
      </c>
    </row>
    <row r="66" s="3" customFormat="true" ht="15.75" hidden="false" customHeight="false" outlineLevel="0" collapsed="false">
      <c r="A66" s="14" t="s">
        <v>29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6"/>
      <c r="AH66" s="7"/>
    </row>
    <row r="67" s="3" customFormat="true" ht="15.75" hidden="false" customHeight="false" outlineLevel="0" collapsed="false">
      <c r="A67" s="14" t="s">
        <v>17</v>
      </c>
      <c r="B67" s="14"/>
      <c r="C67" s="15" t="n">
        <v>0.01</v>
      </c>
      <c r="D67" s="13" t="n">
        <f aca="false">E67*0.9</f>
        <v>0.0117</v>
      </c>
      <c r="E67" s="15" t="n">
        <v>0.013</v>
      </c>
      <c r="F67" s="13" t="n">
        <v>3</v>
      </c>
      <c r="G67" s="13" t="n">
        <v>4</v>
      </c>
      <c r="H67" s="13" t="n">
        <v>15</v>
      </c>
      <c r="I67" s="25" t="n">
        <v>0.06</v>
      </c>
      <c r="J67" s="13" t="n">
        <f aca="false">K67*0.9</f>
        <v>0.063</v>
      </c>
      <c r="K67" s="13" t="n">
        <v>0.07</v>
      </c>
      <c r="L67" s="15" t="n">
        <v>0.03125</v>
      </c>
      <c r="M67" s="6"/>
      <c r="N67" s="25" t="n">
        <v>0.01</v>
      </c>
      <c r="O67" s="13" t="n">
        <v>1</v>
      </c>
      <c r="P67" s="13" t="n">
        <v>2</v>
      </c>
      <c r="Q67" s="13" t="n">
        <v>1</v>
      </c>
      <c r="R67" s="16" t="n">
        <f aca="false">(C67*F67+I67*L67+N67*O67)*P67/3600+(I67*L67+N67*O67)*Q67/3600</f>
        <v>2.65625E-005</v>
      </c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16" t="n">
        <f aca="false">(D67*G67+J67*L67+N67*O67)*P67/3600+(J67*L67+N67*O67)*Q67/3600</f>
        <v>3.59739583333333E-005</v>
      </c>
      <c r="AF67" s="16" t="n">
        <f aca="false">(E67*H67+K67*L67+N67*O67)*P67/3600+(K67*L67+N67*O67)*Q67/3600</f>
        <v>0.000118489583333333</v>
      </c>
      <c r="AG67" s="6"/>
      <c r="AH67" s="7"/>
    </row>
    <row r="68" s="3" customFormat="true" ht="15.75" hidden="false" customHeight="false" outlineLevel="0" collapsed="false">
      <c r="A68" s="14" t="s">
        <v>18</v>
      </c>
      <c r="B68" s="14"/>
      <c r="C68" s="15" t="n">
        <v>0.013</v>
      </c>
      <c r="D68" s="15" t="n">
        <f aca="false">E68*0.9</f>
        <v>0.0144</v>
      </c>
      <c r="E68" s="15" t="n">
        <v>0.016</v>
      </c>
      <c r="F68" s="13" t="n">
        <v>3</v>
      </c>
      <c r="G68" s="13" t="n">
        <v>4</v>
      </c>
      <c r="H68" s="13" t="n">
        <v>15</v>
      </c>
      <c r="I68" s="25" t="n">
        <v>0.07</v>
      </c>
      <c r="J68" s="13" t="n">
        <f aca="false">K68*0.9</f>
        <v>0.081</v>
      </c>
      <c r="K68" s="13" t="n">
        <v>0.09</v>
      </c>
      <c r="L68" s="15" t="n">
        <v>0.03125</v>
      </c>
      <c r="M68" s="6"/>
      <c r="N68" s="15" t="n">
        <v>0.012</v>
      </c>
      <c r="O68" s="13" t="n">
        <v>1</v>
      </c>
      <c r="P68" s="13" t="n">
        <v>1</v>
      </c>
      <c r="Q68" s="13" t="n">
        <v>1</v>
      </c>
      <c r="R68" s="16" t="n">
        <f aca="false">(C68*F68+I68*L68+N68*O68)*P68/3600+(I68*L68+N68*O68)*Q68/3600</f>
        <v>1.87152777777778E-005</v>
      </c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16" t="n">
        <f aca="false">(D68*G68+J68*L68+N68*O68)*P68/3600+(J68*L68+N68*O68)*Q68/3600</f>
        <v>2.40729166666667E-005</v>
      </c>
      <c r="AF68" s="16" t="n">
        <f aca="false">(E68*H68+K68*L68+N68*O68)*P68/3600+(K68*L68+N68*O68)*Q68/3600</f>
        <v>7.48958333333333E-005</v>
      </c>
      <c r="AG68" s="6"/>
      <c r="AH68" s="7"/>
    </row>
    <row r="69" s="3" customFormat="true" ht="15.75" hidden="false" customHeight="false" outlineLevel="0" collapsed="false">
      <c r="A69" s="17" t="s">
        <v>2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8" t="n">
        <f aca="false">R67+R68</f>
        <v>4.52777777777778E-005</v>
      </c>
      <c r="S69" s="18" t="n">
        <f aca="false">S67+S68</f>
        <v>0</v>
      </c>
      <c r="T69" s="18" t="n">
        <f aca="false">T67+T68</f>
        <v>0</v>
      </c>
      <c r="U69" s="18" t="n">
        <f aca="false">U67+U68</f>
        <v>0</v>
      </c>
      <c r="V69" s="18" t="n">
        <f aca="false">V67+V68</f>
        <v>0</v>
      </c>
      <c r="W69" s="18" t="n">
        <f aca="false">W67+W68</f>
        <v>0</v>
      </c>
      <c r="X69" s="18" t="n">
        <f aca="false">X67+X68</f>
        <v>0</v>
      </c>
      <c r="Y69" s="18" t="n">
        <f aca="false">Y67+Y68</f>
        <v>0</v>
      </c>
      <c r="Z69" s="18" t="n">
        <f aca="false">Z67+Z68</f>
        <v>0</v>
      </c>
      <c r="AA69" s="18" t="n">
        <f aca="false">AA67+AA68</f>
        <v>0</v>
      </c>
      <c r="AB69" s="18" t="n">
        <f aca="false">AB67+AB68</f>
        <v>0</v>
      </c>
      <c r="AC69" s="18" t="n">
        <f aca="false">AC67+AC68</f>
        <v>0</v>
      </c>
      <c r="AD69" s="18" t="n">
        <f aca="false">AD67+AD68</f>
        <v>0</v>
      </c>
      <c r="AE69" s="18" t="n">
        <f aca="false">AE67+AE68</f>
        <v>6.0046875E-005</v>
      </c>
      <c r="AF69" s="18" t="n">
        <f aca="false">AF67+AF68</f>
        <v>0.000193385416666667</v>
      </c>
      <c r="AG69" s="6"/>
      <c r="AH69" s="7"/>
    </row>
    <row r="70" customFormat="false" ht="15.75" hidden="false" customHeight="false" outlineLevel="0" collapsed="false">
      <c r="A70" s="17" t="s">
        <v>30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9" t="n">
        <f aca="false">R61+R65+R69</f>
        <v>0.000149397222222222</v>
      </c>
      <c r="S70" s="19" t="n">
        <f aca="false">S61+S65+S69</f>
        <v>0</v>
      </c>
      <c r="T70" s="19" t="n">
        <f aca="false">T61+T65+T69</f>
        <v>0</v>
      </c>
      <c r="U70" s="19" t="n">
        <f aca="false">U61+U65+U69</f>
        <v>0</v>
      </c>
      <c r="V70" s="19" t="n">
        <f aca="false">V61+V65+V69</f>
        <v>0</v>
      </c>
      <c r="W70" s="19" t="n">
        <f aca="false">W61+W65+W69</f>
        <v>0</v>
      </c>
      <c r="X70" s="19" t="n">
        <f aca="false">X61+X65+X69</f>
        <v>0</v>
      </c>
      <c r="Y70" s="19" t="n">
        <f aca="false">Y61+Y65+Y69</f>
        <v>0</v>
      </c>
      <c r="Z70" s="19" t="n">
        <f aca="false">Z61+Z65+Z69</f>
        <v>0</v>
      </c>
      <c r="AA70" s="19" t="n">
        <f aca="false">AA61+AA65+AA69</f>
        <v>0</v>
      </c>
      <c r="AB70" s="19" t="n">
        <f aca="false">AB61+AB65+AB69</f>
        <v>0</v>
      </c>
      <c r="AC70" s="19" t="n">
        <f aca="false">AC61+AC65+AC69</f>
        <v>0</v>
      </c>
      <c r="AD70" s="19" t="n">
        <f aca="false">AD61+AD65+AD69</f>
        <v>0</v>
      </c>
      <c r="AE70" s="19" t="n">
        <f aca="false">AE61+AE65+AE69</f>
        <v>0.000198583402777778</v>
      </c>
      <c r="AF70" s="19" t="n">
        <f aca="false">AF61+AF65+AF69</f>
        <v>0.000640061805555556</v>
      </c>
      <c r="AG70" s="6"/>
      <c r="AH70" s="7"/>
    </row>
    <row r="71" customFormat="false" ht="16.5" hidden="false" customHeight="false" outlineLevel="0" collapsed="false">
      <c r="A71" s="27" t="s">
        <v>33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8" t="n">
        <f aca="false">R70+R56+R40+R24</f>
        <v>0.0620938444444444</v>
      </c>
      <c r="S71" s="28" t="n">
        <f aca="false">S70+S56+S40+S24</f>
        <v>0</v>
      </c>
      <c r="T71" s="28" t="n">
        <f aca="false">T70+T56+T40+T24</f>
        <v>0</v>
      </c>
      <c r="U71" s="28" t="n">
        <f aca="false">U70+U56+U40+U24</f>
        <v>0</v>
      </c>
      <c r="V71" s="28" t="n">
        <f aca="false">V70+V56+V40+V24</f>
        <v>0</v>
      </c>
      <c r="W71" s="28" t="n">
        <f aca="false">W70+W56+W40+W24</f>
        <v>0</v>
      </c>
      <c r="X71" s="28" t="n">
        <f aca="false">X70+X56+X40+X24</f>
        <v>0</v>
      </c>
      <c r="Y71" s="28" t="n">
        <f aca="false">Y70+Y56+Y40+Y24</f>
        <v>0</v>
      </c>
      <c r="Z71" s="28" t="n">
        <f aca="false">Z70+Z56+Z40+Z24</f>
        <v>0</v>
      </c>
      <c r="AA71" s="28" t="n">
        <f aca="false">AA70+AA56+AA40+AA24</f>
        <v>0</v>
      </c>
      <c r="AB71" s="28" t="n">
        <f aca="false">AB70+AB56+AB40+AB24</f>
        <v>0</v>
      </c>
      <c r="AC71" s="28" t="n">
        <f aca="false">AC70+AC56+AC40+AC24</f>
        <v>0</v>
      </c>
      <c r="AD71" s="28" t="n">
        <f aca="false">AD70+AD56+AD40+AD24</f>
        <v>0</v>
      </c>
      <c r="AE71" s="28" t="n">
        <f aca="false">AE70+AE56+AE40+AE24</f>
        <v>0.107348253541667</v>
      </c>
      <c r="AF71" s="28" t="n">
        <f aca="false">AF70+AF56+AF40+AF24</f>
        <v>0.376304877083333</v>
      </c>
      <c r="AG71" s="29" t="n">
        <f aca="false">AG70+AG56+AG40+AG24</f>
        <v>0</v>
      </c>
      <c r="AH71" s="29" t="n">
        <f aca="false">AH70+AH56+AH40+AH24</f>
        <v>0</v>
      </c>
    </row>
  </sheetData>
  <mergeCells count="90">
    <mergeCell ref="A2:AH2"/>
    <mergeCell ref="A3:AH3"/>
    <mergeCell ref="A4:R4"/>
    <mergeCell ref="A5:B5"/>
    <mergeCell ref="C5:E5"/>
    <mergeCell ref="F5:H5"/>
    <mergeCell ref="I5:K5"/>
    <mergeCell ref="L5:L6"/>
    <mergeCell ref="N5:N6"/>
    <mergeCell ref="O5:O6"/>
    <mergeCell ref="P5:P6"/>
    <mergeCell ref="Q5:Q6"/>
    <mergeCell ref="R5:AF5"/>
    <mergeCell ref="AG5:AH5"/>
    <mergeCell ref="A6:B6"/>
    <mergeCell ref="A7:B7"/>
    <mergeCell ref="A8:B8"/>
    <mergeCell ref="A9:Q9"/>
    <mergeCell ref="A10:Q10"/>
    <mergeCell ref="A11:Q11"/>
    <mergeCell ref="A12:AG12"/>
    <mergeCell ref="A13:B13"/>
    <mergeCell ref="A14:B14"/>
    <mergeCell ref="A15:Q15"/>
    <mergeCell ref="A16:Q16"/>
    <mergeCell ref="A17:Q17"/>
    <mergeCell ref="A18:AG18"/>
    <mergeCell ref="A19:B19"/>
    <mergeCell ref="A20:B20"/>
    <mergeCell ref="A21:Q21"/>
    <mergeCell ref="A22:Q22"/>
    <mergeCell ref="A23:Q23"/>
    <mergeCell ref="A24:Q24"/>
    <mergeCell ref="A25:Q25"/>
    <mergeCell ref="A26:Q26"/>
    <mergeCell ref="A27:AF27"/>
    <mergeCell ref="A28:AF28"/>
    <mergeCell ref="A29:B29"/>
    <mergeCell ref="A30:B30"/>
    <mergeCell ref="A31:Q31"/>
    <mergeCell ref="A32:AF32"/>
    <mergeCell ref="A33:B33"/>
    <mergeCell ref="A34:B34"/>
    <mergeCell ref="A35:Q35"/>
    <mergeCell ref="A36:AF36"/>
    <mergeCell ref="A37:B37"/>
    <mergeCell ref="A38:B38"/>
    <mergeCell ref="A39:Q39"/>
    <mergeCell ref="A40:Q40"/>
    <mergeCell ref="A41:AF41"/>
    <mergeCell ref="A42:AF42"/>
    <mergeCell ref="A43:B43"/>
    <mergeCell ref="C43:E43"/>
    <mergeCell ref="F43:H43"/>
    <mergeCell ref="I43:K43"/>
    <mergeCell ref="L43:L44"/>
    <mergeCell ref="N43:N44"/>
    <mergeCell ref="O43:O44"/>
    <mergeCell ref="P43:P44"/>
    <mergeCell ref="Q43:Q44"/>
    <mergeCell ref="R43:AF43"/>
    <mergeCell ref="AG43:AH43"/>
    <mergeCell ref="A44:B44"/>
    <mergeCell ref="A45:B45"/>
    <mergeCell ref="A46:B46"/>
    <mergeCell ref="A47:Q47"/>
    <mergeCell ref="A48:AF48"/>
    <mergeCell ref="A49:B49"/>
    <mergeCell ref="A50:B50"/>
    <mergeCell ref="A51:Q51"/>
    <mergeCell ref="A52:AF52"/>
    <mergeCell ref="A53:B53"/>
    <mergeCell ref="A54:B54"/>
    <mergeCell ref="A55:Q55"/>
    <mergeCell ref="A56:Q56"/>
    <mergeCell ref="A57:AF57"/>
    <mergeCell ref="A58:AF58"/>
    <mergeCell ref="A59:B59"/>
    <mergeCell ref="A60:B60"/>
    <mergeCell ref="A61:Q61"/>
    <mergeCell ref="A62:AF62"/>
    <mergeCell ref="A63:B63"/>
    <mergeCell ref="A64:B64"/>
    <mergeCell ref="A65:Q65"/>
    <mergeCell ref="A66:AF66"/>
    <mergeCell ref="A67:B67"/>
    <mergeCell ref="A68:B68"/>
    <mergeCell ref="A69:Q69"/>
    <mergeCell ref="A70:Q70"/>
    <mergeCell ref="A71:Q71"/>
  </mergeCells>
  <printOptions headings="false" gridLines="false" gridLinesSet="true" horizontalCentered="true" verticalCentered="false"/>
  <pageMargins left="0.984027777777778" right="0.196527777777778" top="1.57430555555556" bottom="0.39375" header="0.9840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Максимально разовые выбросы загрязняющих веществ.
            &amp;R        
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02:21:15Z</dcterms:created>
  <dc:creator>Осинкина Татьяна Андреевна</dc:creator>
  <dc:description/>
  <dc:language>en-US</dc:language>
  <cp:lastModifiedBy>Обгольц Наталья Юрьевна</cp:lastModifiedBy>
  <cp:lastPrinted>2007-04-16T03:00:52Z</cp:lastPrinted>
  <dcterms:modified xsi:type="dcterms:W3CDTF">2008-10-01T09:46:32Z</dcterms:modified>
  <cp:revision>0</cp:revision>
  <dc:subject/>
  <dc:title/>
</cp:coreProperties>
</file>