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2" sheetId="1" state="visible" r:id="rId2"/>
    <sheet name="Лист3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2">
  <si>
    <r>
      <rPr>
        <b val="true"/>
        <sz val="14"/>
        <rFont val="Arial Cyr"/>
        <family val="2"/>
        <charset val="204"/>
      </rPr>
      <t xml:space="preserve">Оксиды азота (NO, код 304; NO</t>
    </r>
    <r>
      <rPr>
        <b val="true"/>
        <vertAlign val="subscript"/>
        <sz val="14"/>
        <rFont val="Arial Cyr"/>
        <family val="2"/>
        <charset val="204"/>
      </rPr>
      <t xml:space="preserve">2</t>
    </r>
    <r>
      <rPr>
        <b val="true"/>
        <sz val="14"/>
        <rFont val="Arial Cyr"/>
        <family val="2"/>
        <charset val="204"/>
      </rPr>
      <t xml:space="preserve">, код 301)</t>
    </r>
  </si>
  <si>
    <t xml:space="preserve">                    Источник №1 (открытая парковка автотранспорта на 44 машино-места) </t>
  </si>
  <si>
    <t xml:space="preserve">Раб.об.дв.,л</t>
  </si>
  <si>
    <r>
      <rPr>
        <sz val="14"/>
        <rFont val="Arial Cyr"/>
        <family val="2"/>
        <charset val="204"/>
      </rPr>
      <t xml:space="preserve">m</t>
    </r>
    <r>
      <rPr>
        <sz val="10"/>
        <rFont val="Arial Cyr"/>
        <family val="2"/>
        <charset val="204"/>
      </rPr>
      <t xml:space="preserve">npik, г/мин</t>
    </r>
  </si>
  <si>
    <r>
      <rPr>
        <sz val="12"/>
        <rFont val="Arial Cyr"/>
        <family val="2"/>
        <charset val="204"/>
      </rPr>
      <t xml:space="preserve">t</t>
    </r>
    <r>
      <rPr>
        <sz val="8"/>
        <rFont val="Arial Cyr"/>
        <family val="2"/>
        <charset val="204"/>
      </rPr>
      <t xml:space="preserve">пр, мин</t>
    </r>
  </si>
  <si>
    <r>
      <rPr>
        <sz val="14"/>
        <rFont val="Arial Cyr"/>
        <family val="2"/>
        <charset val="204"/>
      </rPr>
      <t xml:space="preserve">m</t>
    </r>
    <r>
      <rPr>
        <sz val="8"/>
        <rFont val="Arial Cyr"/>
        <family val="2"/>
        <charset val="204"/>
      </rPr>
      <t xml:space="preserve">Lik</t>
    </r>
    <r>
      <rPr>
        <sz val="10"/>
        <rFont val="Arial Cyr"/>
        <family val="2"/>
        <charset val="204"/>
      </rPr>
      <t xml:space="preserve">, г/км</t>
    </r>
  </si>
  <si>
    <r>
      <rPr>
        <sz val="14"/>
        <rFont val="Arial Cyr"/>
        <family val="2"/>
        <charset val="204"/>
      </rPr>
      <t xml:space="preserve">L</t>
    </r>
    <r>
      <rPr>
        <sz val="8"/>
        <rFont val="Arial Cyr"/>
        <family val="2"/>
        <charset val="204"/>
      </rPr>
      <t xml:space="preserve">1</t>
    </r>
    <r>
      <rPr>
        <sz val="10"/>
        <rFont val="Arial Cyr"/>
        <family val="2"/>
        <charset val="204"/>
      </rPr>
      <t xml:space="preserve">, км</t>
    </r>
  </si>
  <si>
    <r>
      <rPr>
        <sz val="14"/>
        <rFont val="Arial Cyr"/>
        <family val="2"/>
        <charset val="204"/>
      </rPr>
      <t xml:space="preserve">L</t>
    </r>
    <r>
      <rPr>
        <sz val="8"/>
        <rFont val="Arial Cyr"/>
        <family val="2"/>
        <charset val="204"/>
      </rPr>
      <t xml:space="preserve">2, </t>
    </r>
    <r>
      <rPr>
        <sz val="10"/>
        <rFont val="Arial Cyr"/>
        <family val="2"/>
        <charset val="204"/>
      </rPr>
      <t xml:space="preserve">км</t>
    </r>
  </si>
  <si>
    <r>
      <rPr>
        <sz val="14"/>
        <rFont val="Arial Cyr"/>
        <family val="2"/>
        <charset val="204"/>
      </rPr>
      <t xml:space="preserve">m</t>
    </r>
    <r>
      <rPr>
        <sz val="8"/>
        <rFont val="Arial Cyr"/>
        <family val="2"/>
        <charset val="204"/>
      </rPr>
      <t xml:space="preserve">xxik, </t>
    </r>
    <r>
      <rPr>
        <sz val="10"/>
        <rFont val="Arial Cyr"/>
        <family val="2"/>
        <charset val="204"/>
      </rPr>
      <t xml:space="preserve">г/мин</t>
    </r>
  </si>
  <si>
    <r>
      <rPr>
        <sz val="14"/>
        <rFont val="Arial Cyr"/>
        <family val="2"/>
        <charset val="204"/>
      </rPr>
      <t xml:space="preserve">t</t>
    </r>
    <r>
      <rPr>
        <sz val="8"/>
        <rFont val="Arial Cyr"/>
        <family val="2"/>
        <charset val="204"/>
      </rPr>
      <t xml:space="preserve">xx, </t>
    </r>
    <r>
      <rPr>
        <sz val="10"/>
        <rFont val="Arial Cyr"/>
        <family val="2"/>
        <charset val="204"/>
      </rPr>
      <t xml:space="preserve">мин</t>
    </r>
  </si>
  <si>
    <r>
      <rPr>
        <sz val="12"/>
        <rFont val="Arial Cyr"/>
        <family val="2"/>
        <charset val="204"/>
      </rPr>
      <t xml:space="preserve">М</t>
    </r>
    <r>
      <rPr>
        <sz val="8"/>
        <rFont val="Arial Cyr"/>
        <family val="2"/>
        <charset val="204"/>
      </rPr>
      <t xml:space="preserve">1ik, </t>
    </r>
    <r>
      <rPr>
        <sz val="10"/>
        <rFont val="Arial Cyr"/>
        <family val="2"/>
        <charset val="204"/>
      </rPr>
      <t xml:space="preserve">г</t>
    </r>
  </si>
  <si>
    <r>
      <rPr>
        <sz val="12"/>
        <rFont val="Arial Cyr"/>
        <family val="2"/>
        <charset val="204"/>
      </rPr>
      <t xml:space="preserve">М</t>
    </r>
    <r>
      <rPr>
        <sz val="8"/>
        <rFont val="Arial Cyr"/>
        <family val="2"/>
        <charset val="204"/>
      </rPr>
      <t xml:space="preserve">2ik, г</t>
    </r>
  </si>
  <si>
    <r>
      <rPr>
        <sz val="12"/>
        <rFont val="Arial Cyr"/>
        <family val="2"/>
        <charset val="204"/>
      </rPr>
      <t xml:space="preserve">N</t>
    </r>
    <r>
      <rPr>
        <sz val="10"/>
        <rFont val="Arial Cyr"/>
        <family val="2"/>
        <charset val="204"/>
      </rPr>
      <t xml:space="preserve">, шт</t>
    </r>
  </si>
  <si>
    <t xml:space="preserve">Д</t>
  </si>
  <si>
    <r>
      <rPr>
        <sz val="16"/>
        <rFont val="Arial Cyr"/>
        <family val="2"/>
        <charset val="204"/>
      </rPr>
      <t xml:space="preserve">а</t>
    </r>
    <r>
      <rPr>
        <vertAlign val="subscript"/>
        <sz val="12"/>
        <rFont val="Arial CYR"/>
        <family val="2"/>
        <charset val="204"/>
      </rPr>
      <t xml:space="preserve">в</t>
    </r>
  </si>
  <si>
    <r>
      <rPr>
        <sz val="12"/>
        <rFont val="Arial Cyr"/>
        <family val="2"/>
        <charset val="204"/>
      </rPr>
      <t xml:space="preserve">M</t>
    </r>
    <r>
      <rPr>
        <sz val="8"/>
        <rFont val="Arial Cyr"/>
        <family val="2"/>
        <charset val="204"/>
      </rPr>
      <t xml:space="preserve">т</t>
    </r>
    <r>
      <rPr>
        <sz val="10"/>
        <rFont val="Arial Cyr"/>
        <family val="2"/>
        <charset val="204"/>
      </rPr>
      <t xml:space="preserve">, т/год</t>
    </r>
  </si>
  <si>
    <r>
      <rPr>
        <sz val="12"/>
        <rFont val="Arial Cyr"/>
        <family val="2"/>
        <charset val="204"/>
      </rPr>
      <t xml:space="preserve">М</t>
    </r>
    <r>
      <rPr>
        <sz val="8"/>
        <rFont val="Arial Cyr"/>
        <family val="2"/>
        <charset val="204"/>
      </rPr>
      <t xml:space="preserve">п</t>
    </r>
    <r>
      <rPr>
        <sz val="10"/>
        <rFont val="Arial Cyr"/>
        <family val="2"/>
        <charset val="204"/>
      </rPr>
      <t xml:space="preserve">,т/год</t>
    </r>
  </si>
  <si>
    <r>
      <rPr>
        <sz val="12"/>
        <rFont val="Arial Cyr"/>
        <family val="2"/>
        <charset val="204"/>
      </rPr>
      <t xml:space="preserve">М</t>
    </r>
    <r>
      <rPr>
        <sz val="8"/>
        <rFont val="Arial Cyr"/>
        <family val="2"/>
        <charset val="204"/>
      </rPr>
      <t xml:space="preserve">х</t>
    </r>
    <r>
      <rPr>
        <sz val="10"/>
        <rFont val="Arial Cyr"/>
        <family val="2"/>
        <charset val="204"/>
      </rPr>
      <t xml:space="preserve">,т/год</t>
    </r>
  </si>
  <si>
    <r>
      <rPr>
        <sz val="12"/>
        <rFont val="Arial Cyr"/>
        <family val="2"/>
        <charset val="204"/>
      </rPr>
      <t xml:space="preserve">М</t>
    </r>
    <r>
      <rPr>
        <sz val="10"/>
        <rFont val="Arial Cyr"/>
        <family val="2"/>
        <charset val="204"/>
      </rPr>
      <t xml:space="preserve">,т/год</t>
    </r>
  </si>
  <si>
    <t xml:space="preserve">Т</t>
  </si>
  <si>
    <t xml:space="preserve">П</t>
  </si>
  <si>
    <t xml:space="preserve">Х</t>
  </si>
  <si>
    <t xml:space="preserve">1.2-1.8</t>
  </si>
  <si>
    <t xml:space="preserve">1.2-1.8 имп.</t>
  </si>
  <si>
    <t xml:space="preserve">1.8-3.5</t>
  </si>
  <si>
    <t xml:space="preserve">Итого:</t>
  </si>
  <si>
    <t xml:space="preserve">Итого NO:  </t>
  </si>
  <si>
    <r>
      <rPr>
        <b val="true"/>
        <sz val="12"/>
        <rFont val="Arial Cyr"/>
        <family val="2"/>
        <charset val="204"/>
      </rPr>
      <t xml:space="preserve">Итого NO</t>
    </r>
    <r>
      <rPr>
        <b val="true"/>
        <vertAlign val="subscript"/>
        <sz val="12"/>
        <rFont val="Arial CYR"/>
        <family val="2"/>
        <charset val="204"/>
      </rPr>
      <t xml:space="preserve">2</t>
    </r>
    <r>
      <rPr>
        <b val="true"/>
        <sz val="12"/>
        <rFont val="Arial Cyr"/>
        <family val="2"/>
        <charset val="204"/>
      </rPr>
      <t xml:space="preserve">:</t>
    </r>
  </si>
  <si>
    <t xml:space="preserve">Источник №2 (открытая парковка автотранспорта на 31 машино-место)</t>
  </si>
  <si>
    <t xml:space="preserve">Источник №3 (открытая парковка автотранспорта на 32 машино-места)</t>
  </si>
  <si>
    <t xml:space="preserve">Итого по объекту:</t>
  </si>
  <si>
    <t xml:space="preserve">Оксид углерода, СО, код 337.</t>
  </si>
  <si>
    <t xml:space="preserve">Источник №1.</t>
  </si>
  <si>
    <t xml:space="preserve">Источник №2.</t>
  </si>
  <si>
    <t xml:space="preserve">Источник №3.</t>
  </si>
  <si>
    <r>
      <rPr>
        <b val="true"/>
        <sz val="14"/>
        <rFont val="Arial Cyr"/>
        <family val="2"/>
        <charset val="204"/>
      </rPr>
      <t xml:space="preserve">Углеводороды, СН, код 2704, ПДК</t>
    </r>
    <r>
      <rPr>
        <b val="true"/>
        <vertAlign val="subscript"/>
        <sz val="14"/>
        <rFont val="Arial Cyr"/>
        <family val="2"/>
        <charset val="204"/>
      </rPr>
      <t xml:space="preserve">м.р</t>
    </r>
    <r>
      <rPr>
        <b val="true"/>
        <sz val="14"/>
        <rFont val="Arial Cyr"/>
        <family val="2"/>
        <charset val="204"/>
      </rPr>
      <t xml:space="preserve">.=5,0</t>
    </r>
  </si>
  <si>
    <t xml:space="preserve">Источник №1. </t>
  </si>
  <si>
    <r>
      <rPr>
        <b val="true"/>
        <sz val="14"/>
        <rFont val="Arial Cyr"/>
        <family val="2"/>
        <charset val="204"/>
      </rPr>
      <t xml:space="preserve">Диоксид серы, SO</t>
    </r>
    <r>
      <rPr>
        <b val="true"/>
        <vertAlign val="subscript"/>
        <sz val="14"/>
        <rFont val="Arial Cyr"/>
        <family val="2"/>
        <charset val="204"/>
      </rPr>
      <t xml:space="preserve">2</t>
    </r>
    <r>
      <rPr>
        <b val="true"/>
        <sz val="14"/>
        <rFont val="Arial Cyr"/>
        <family val="2"/>
        <charset val="204"/>
      </rPr>
      <t xml:space="preserve">, код 330.</t>
    </r>
  </si>
  <si>
    <t xml:space="preserve">                    Источник №1. </t>
  </si>
  <si>
    <t xml:space="preserve">                    Источник №2. </t>
  </si>
  <si>
    <t xml:space="preserve">                    Источник №3. </t>
  </si>
  <si>
    <t xml:space="preserve">Итого ЗВ по объекту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"/>
    <numFmt numFmtId="166" formatCode="0.000"/>
    <numFmt numFmtId="167" formatCode="0.0000"/>
    <numFmt numFmtId="168" formatCode="0.00000"/>
    <numFmt numFmtId="169" formatCode="0.0"/>
    <numFmt numFmtId="170" formatCode="0.00"/>
    <numFmt numFmtId="171" formatCode="General"/>
    <numFmt numFmtId="172" formatCode="0.0E+00"/>
    <numFmt numFmtId="173" formatCode="0.00E+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vertAlign val="subscript"/>
      <sz val="14"/>
      <name val="Arial Cyr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6"/>
      <name val="Arial Cyr"/>
      <family val="2"/>
      <charset val="204"/>
    </font>
    <font>
      <vertAlign val="subscript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vertAlign val="subscript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32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75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6.13"/>
    <col collapsed="false" customWidth="true" hidden="false" outlineLevel="0" max="4" min="4" style="0" width="6.7"/>
    <col collapsed="false" customWidth="true" hidden="false" outlineLevel="0" max="5" min="5" style="0" width="5.99"/>
    <col collapsed="false" customWidth="true" hidden="false" outlineLevel="0" max="6" min="6" style="0" width="4.14"/>
    <col collapsed="false" customWidth="true" hidden="false" outlineLevel="0" max="7" min="7" style="0" width="3.85"/>
    <col collapsed="false" customWidth="true" hidden="false" outlineLevel="0" max="8" min="8" style="0" width="4.14"/>
    <col collapsed="false" customWidth="true" hidden="false" outlineLevel="0" max="10" min="9" style="0" width="5.99"/>
    <col collapsed="false" customWidth="true" hidden="false" outlineLevel="0" max="11" min="11" style="0" width="6.13"/>
    <col collapsed="false" customWidth="true" hidden="false" outlineLevel="0" max="12" min="12" style="0" width="6.28"/>
    <col collapsed="false" customWidth="true" hidden="false" outlineLevel="0" max="13" min="13" style="0" width="6.99"/>
    <col collapsed="false" customWidth="true" hidden="false" outlineLevel="0" max="14" min="14" style="0" width="11.28"/>
    <col collapsed="false" customWidth="true" hidden="false" outlineLevel="0" max="17" min="15" style="0" width="7.14"/>
    <col collapsed="false" customWidth="false" hidden="true" outlineLevel="0" max="29" min="18" style="0" width="9.06"/>
    <col collapsed="false" customWidth="true" hidden="false" outlineLevel="0" max="30" min="30" style="0" width="7.42"/>
    <col collapsed="false" customWidth="true" hidden="false" outlineLevel="0" max="31" min="31" style="0" width="7.28"/>
    <col collapsed="false" customWidth="true" hidden="true" outlineLevel="0" max="32" min="32" style="0" width="8.99"/>
    <col collapsed="false" customWidth="true" hidden="true" outlineLevel="0" max="33" min="33" style="0" width="9.14"/>
    <col collapsed="false" customWidth="true" hidden="false" outlineLevel="0" max="34" min="34" style="0" width="6.85"/>
    <col collapsed="false" customWidth="true" hidden="false" outlineLevel="0" max="35" min="35" style="0" width="7.28"/>
    <col collapsed="false" customWidth="true" hidden="false" outlineLevel="0" max="36" min="36" style="0" width="5.85"/>
    <col collapsed="false" customWidth="true" hidden="false" outlineLevel="0" max="37" min="37" style="0" width="4.7"/>
    <col collapsed="false" customWidth="true" hidden="false" outlineLevel="0" max="38" min="38" style="0" width="4.56"/>
    <col collapsed="false" customWidth="true" hidden="false" outlineLevel="0" max="39" min="39" style="0" width="4.7"/>
    <col collapsed="false" customWidth="true" hidden="false" outlineLevel="0" max="40" min="40" style="0" width="5.41"/>
    <col collapsed="false" customWidth="true" hidden="false" outlineLevel="0" max="41" min="41" style="0" width="8.99"/>
    <col collapsed="false" customWidth="true" hidden="false" outlineLevel="0" max="42" min="42" style="0" width="8.7"/>
    <col collapsed="false" customWidth="true" hidden="false" outlineLevel="0" max="44" min="44" style="0" width="10.99"/>
  </cols>
  <sheetData>
    <row r="1" customFormat="false" ht="12.75" hidden="tru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AN1" s="1"/>
      <c r="AO1" s="1"/>
      <c r="AP1" s="1"/>
      <c r="AQ1" s="1"/>
    </row>
    <row r="2" customFormat="false" ht="21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</row>
    <row r="4" customFormat="false" ht="12.75" hidden="tru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5"/>
      <c r="S4" s="5"/>
      <c r="T4" s="5"/>
      <c r="U4" s="5"/>
      <c r="V4" s="5"/>
      <c r="W4" s="5"/>
      <c r="X4" s="5"/>
      <c r="Y4" s="5"/>
      <c r="AH4" s="6"/>
      <c r="AI4" s="7"/>
      <c r="AJ4" s="8"/>
      <c r="AK4" s="8"/>
      <c r="AL4" s="8"/>
      <c r="AM4" s="9"/>
      <c r="AN4" s="8"/>
      <c r="AO4" s="8"/>
      <c r="AP4" s="8"/>
      <c r="AQ4" s="8"/>
      <c r="AR4" s="8"/>
    </row>
    <row r="5" customFormat="false" ht="15" hidden="false" customHeight="true" outlineLevel="0" collapsed="false">
      <c r="A5" s="10" t="s">
        <v>2</v>
      </c>
      <c r="B5" s="10"/>
      <c r="C5" s="11" t="s">
        <v>3</v>
      </c>
      <c r="D5" s="11"/>
      <c r="E5" s="11"/>
      <c r="F5" s="10" t="s">
        <v>4</v>
      </c>
      <c r="G5" s="10"/>
      <c r="H5" s="10"/>
      <c r="I5" s="12" t="s">
        <v>5</v>
      </c>
      <c r="J5" s="12"/>
      <c r="K5" s="12"/>
      <c r="L5" s="12" t="s">
        <v>6</v>
      </c>
      <c r="M5" s="12" t="s">
        <v>7</v>
      </c>
      <c r="N5" s="12" t="s">
        <v>8</v>
      </c>
      <c r="O5" s="12" t="s">
        <v>9</v>
      </c>
      <c r="P5" s="13" t="s">
        <v>10</v>
      </c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0" t="s">
        <v>11</v>
      </c>
      <c r="AF5" s="10"/>
      <c r="AG5" s="10"/>
      <c r="AH5" s="10"/>
      <c r="AI5" s="10"/>
      <c r="AJ5" s="14" t="s">
        <v>12</v>
      </c>
      <c r="AK5" s="15" t="s">
        <v>13</v>
      </c>
      <c r="AL5" s="15"/>
      <c r="AM5" s="15"/>
      <c r="AN5" s="16" t="s">
        <v>14</v>
      </c>
      <c r="AO5" s="10" t="s">
        <v>15</v>
      </c>
      <c r="AP5" s="10" t="s">
        <v>16</v>
      </c>
      <c r="AQ5" s="10" t="s">
        <v>17</v>
      </c>
      <c r="AR5" s="10" t="s">
        <v>18</v>
      </c>
    </row>
    <row r="6" customFormat="false" ht="15" hidden="false" customHeight="true" outlineLevel="0" collapsed="false">
      <c r="A6" s="10"/>
      <c r="B6" s="10"/>
      <c r="C6" s="17" t="s">
        <v>19</v>
      </c>
      <c r="D6" s="17" t="s">
        <v>20</v>
      </c>
      <c r="E6" s="17" t="s">
        <v>21</v>
      </c>
      <c r="F6" s="17" t="s">
        <v>19</v>
      </c>
      <c r="G6" s="17" t="s">
        <v>20</v>
      </c>
      <c r="H6" s="17" t="s">
        <v>21</v>
      </c>
      <c r="I6" s="17" t="s">
        <v>19</v>
      </c>
      <c r="J6" s="17" t="s">
        <v>20</v>
      </c>
      <c r="K6" s="17" t="s">
        <v>21</v>
      </c>
      <c r="L6" s="12"/>
      <c r="M6" s="12"/>
      <c r="N6" s="12"/>
      <c r="O6" s="12"/>
      <c r="P6" s="17" t="s">
        <v>19</v>
      </c>
      <c r="Q6" s="18" t="s">
        <v>20</v>
      </c>
      <c r="R6" s="17"/>
      <c r="S6" s="17"/>
      <c r="T6" s="17"/>
      <c r="U6" s="17"/>
      <c r="V6" s="19"/>
      <c r="W6" s="19"/>
      <c r="X6" s="19"/>
      <c r="Y6" s="19"/>
      <c r="Z6" s="19"/>
      <c r="AA6" s="19"/>
      <c r="AB6" s="19"/>
      <c r="AC6" s="19"/>
      <c r="AD6" s="18" t="s">
        <v>21</v>
      </c>
      <c r="AE6" s="17" t="s">
        <v>19</v>
      </c>
      <c r="AF6" s="17"/>
      <c r="AG6" s="17"/>
      <c r="AH6" s="17" t="s">
        <v>20</v>
      </c>
      <c r="AI6" s="17" t="s">
        <v>21</v>
      </c>
      <c r="AJ6" s="14"/>
      <c r="AK6" s="17" t="s">
        <v>19</v>
      </c>
      <c r="AL6" s="17" t="s">
        <v>20</v>
      </c>
      <c r="AM6" s="15" t="s">
        <v>21</v>
      </c>
      <c r="AN6" s="16"/>
      <c r="AO6" s="10"/>
      <c r="AP6" s="10"/>
      <c r="AQ6" s="10"/>
      <c r="AR6" s="10"/>
    </row>
    <row r="7" customFormat="false" ht="15" hidden="true" customHeight="false" outlineLevel="0" collapsed="false">
      <c r="A7" s="20" t="n">
        <v>1.2</v>
      </c>
      <c r="B7" s="20"/>
      <c r="C7" s="21" t="n">
        <v>0.02</v>
      </c>
      <c r="D7" s="21" t="n">
        <v>0.03</v>
      </c>
      <c r="E7" s="21" t="n">
        <v>0.03</v>
      </c>
      <c r="F7" s="21" t="n">
        <v>3</v>
      </c>
      <c r="G7" s="21" t="n">
        <v>4</v>
      </c>
      <c r="H7" s="21" t="n">
        <v>15</v>
      </c>
      <c r="I7" s="21" t="n">
        <v>0.23</v>
      </c>
      <c r="J7" s="21" t="n">
        <v>0.23</v>
      </c>
      <c r="K7" s="21" t="n">
        <v>0.23</v>
      </c>
      <c r="L7" s="22" t="n">
        <v>0.145</v>
      </c>
      <c r="M7" s="22" t="n">
        <v>0.145</v>
      </c>
      <c r="N7" s="21" t="n">
        <v>0.02</v>
      </c>
      <c r="O7" s="21" t="n">
        <v>1</v>
      </c>
      <c r="P7" s="21" t="n">
        <f aca="false">C7*F7+I7*L7+N7*O7</f>
        <v>0.11335</v>
      </c>
      <c r="Q7" s="23" t="n">
        <f aca="false">D7*G8+J7*L7+N7*O7</f>
        <v>0.17335</v>
      </c>
      <c r="R7" s="6"/>
      <c r="S7" s="6"/>
      <c r="T7" s="6"/>
      <c r="U7" s="6"/>
      <c r="AD7" s="23" t="n">
        <f aca="false">E7*H7+K7*L7+N7*O7</f>
        <v>0.50335</v>
      </c>
      <c r="AE7" s="23" t="n">
        <f aca="false">I7*M7+N7*O7</f>
        <v>0.05335</v>
      </c>
      <c r="AF7" s="6"/>
      <c r="AG7" s="7"/>
      <c r="AH7" s="6" t="n">
        <f aca="false">J7*M7+N7*O7</f>
        <v>0.05335</v>
      </c>
      <c r="AI7" s="6" t="n">
        <f aca="false">K7*M7+N7*O7</f>
        <v>0.05335</v>
      </c>
      <c r="AJ7" s="21" t="n">
        <v>0</v>
      </c>
      <c r="AK7" s="21" t="n">
        <v>153</v>
      </c>
      <c r="AL7" s="21" t="n">
        <v>61</v>
      </c>
      <c r="AM7" s="24" t="n">
        <v>152</v>
      </c>
      <c r="AN7" s="21" t="n">
        <v>0.9</v>
      </c>
      <c r="AO7" s="21" t="n">
        <f aca="false">AN7*(P7+AE7)*AJ7*AK7/1000000</f>
        <v>0</v>
      </c>
      <c r="AP7" s="21" t="n">
        <f aca="false">AN7*(Q7+AH7)*AJ7*AL7/1000000</f>
        <v>0</v>
      </c>
      <c r="AQ7" s="25" t="n">
        <f aca="false">AN7*(AD7+AI7)*AJ7*AM7/1000000</f>
        <v>0</v>
      </c>
      <c r="AR7" s="26" t="n">
        <f aca="false">AO7+AP7+AQ7</f>
        <v>0</v>
      </c>
    </row>
    <row r="8" customFormat="false" ht="15" hidden="false" customHeight="false" outlineLevel="0" collapsed="false">
      <c r="A8" s="10" t="s">
        <v>22</v>
      </c>
      <c r="B8" s="10"/>
      <c r="C8" s="17" t="n">
        <v>0.03</v>
      </c>
      <c r="D8" s="17" t="n">
        <v>0.04</v>
      </c>
      <c r="E8" s="17" t="n">
        <v>0.04</v>
      </c>
      <c r="F8" s="17" t="n">
        <v>3</v>
      </c>
      <c r="G8" s="17" t="n">
        <v>4</v>
      </c>
      <c r="H8" s="17" t="n">
        <v>15</v>
      </c>
      <c r="I8" s="17" t="n">
        <v>0.28</v>
      </c>
      <c r="J8" s="17" t="n">
        <v>0.28</v>
      </c>
      <c r="K8" s="17" t="n">
        <v>0.28</v>
      </c>
      <c r="L8" s="27" t="n">
        <v>0.0325</v>
      </c>
      <c r="M8" s="27" t="n">
        <v>0.0325</v>
      </c>
      <c r="N8" s="17" t="n">
        <v>0.03</v>
      </c>
      <c r="O8" s="17" t="n">
        <v>1</v>
      </c>
      <c r="P8" s="17" t="n">
        <f aca="false">C8*F8+I8*L8+N8*O8</f>
        <v>0.1291</v>
      </c>
      <c r="Q8" s="27" t="n">
        <f aca="false">D8*G8+J8*L8+N8*O8</f>
        <v>0.1991</v>
      </c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27" t="n">
        <f aca="false">E8*H8+K8*L8+N8*O8</f>
        <v>0.6391</v>
      </c>
      <c r="AE8" s="27" t="n">
        <f aca="false">I8*M8+N8*O8</f>
        <v>0.0391</v>
      </c>
      <c r="AF8" s="8"/>
      <c r="AG8" s="8"/>
      <c r="AH8" s="8" t="n">
        <f aca="false">J8*M8+N8*O8</f>
        <v>0.0391</v>
      </c>
      <c r="AI8" s="8" t="n">
        <f aca="false">K8*M8+N8*O8</f>
        <v>0.0391</v>
      </c>
      <c r="AJ8" s="17" t="n">
        <v>31</v>
      </c>
      <c r="AK8" s="17" t="n">
        <v>153</v>
      </c>
      <c r="AL8" s="17" t="n">
        <v>61</v>
      </c>
      <c r="AM8" s="17" t="n">
        <v>152</v>
      </c>
      <c r="AN8" s="17" t="n">
        <v>1</v>
      </c>
      <c r="AO8" s="17" t="n">
        <f aca="false">AN8*(P8+AE8)*AJ8*AK8/1000000</f>
        <v>0.0007977726</v>
      </c>
      <c r="AP8" s="17" t="n">
        <f aca="false">AN8*(Q8+AH8)*AJ8*AL8/1000000</f>
        <v>0.0004504362</v>
      </c>
      <c r="AQ8" s="28" t="n">
        <f aca="false">AN8*(AD8+AI8)*AJ8*AM8/1000000</f>
        <v>0.0031956784</v>
      </c>
      <c r="AR8" s="29" t="n">
        <f aca="false">AO8+AP8+AQ8</f>
        <v>0.0044438872</v>
      </c>
    </row>
    <row r="9" customFormat="false" ht="15" hidden="true" customHeight="false" outlineLevel="0" collapsed="false">
      <c r="A9" s="10" t="s">
        <v>23</v>
      </c>
      <c r="B9" s="10"/>
      <c r="C9" s="17" t="n">
        <v>0.02</v>
      </c>
      <c r="D9" s="17" t="n">
        <v>0.03</v>
      </c>
      <c r="E9" s="17" t="n">
        <v>0.03</v>
      </c>
      <c r="F9" s="17" t="n">
        <v>0</v>
      </c>
      <c r="G9" s="17" t="n">
        <v>0</v>
      </c>
      <c r="H9" s="17" t="n">
        <v>0</v>
      </c>
      <c r="I9" s="17" t="n">
        <v>0.17</v>
      </c>
      <c r="J9" s="17" t="n">
        <v>0.17</v>
      </c>
      <c r="K9" s="17" t="n">
        <v>0.17</v>
      </c>
      <c r="L9" s="27" t="n">
        <v>0.0325</v>
      </c>
      <c r="M9" s="27" t="n">
        <v>0.1</v>
      </c>
      <c r="N9" s="17" t="n">
        <v>0.02</v>
      </c>
      <c r="O9" s="17" t="n">
        <v>1</v>
      </c>
      <c r="P9" s="17" t="n">
        <f aca="false">C9*F9+I9*L9+N9*O9</f>
        <v>0.025525</v>
      </c>
      <c r="Q9" s="30" t="n">
        <f aca="false">D9*G9+J9*L9+N9*O9</f>
        <v>0.025525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30" t="n">
        <f aca="false">E9*H9+K9*L9+N9*O9</f>
        <v>0.025525</v>
      </c>
      <c r="AE9" s="30" t="n">
        <f aca="false">I9*M9+N9*O9</f>
        <v>0.037</v>
      </c>
      <c r="AF9" s="8"/>
      <c r="AG9" s="8"/>
      <c r="AH9" s="8" t="n">
        <f aca="false">J9*M9+N9*O9</f>
        <v>0.037</v>
      </c>
      <c r="AI9" s="8" t="n">
        <f aca="false">K9*M9+N9*O9</f>
        <v>0.037</v>
      </c>
      <c r="AJ9" s="17" t="n">
        <v>0</v>
      </c>
      <c r="AK9" s="17" t="n">
        <v>153</v>
      </c>
      <c r="AL9" s="17" t="n">
        <v>61</v>
      </c>
      <c r="AM9" s="17" t="n">
        <v>152</v>
      </c>
      <c r="AN9" s="17" t="n">
        <v>3</v>
      </c>
      <c r="AO9" s="17" t="n">
        <f aca="false">AN9*(P9+AE9)*AJ9*AK9/1000000</f>
        <v>0</v>
      </c>
      <c r="AP9" s="17" t="n">
        <f aca="false">AN9*(Q9+AH9)*AJ9*AL9/1000000</f>
        <v>0</v>
      </c>
      <c r="AQ9" s="28" t="n">
        <f aca="false">AN9*(AD9+AI9)*AJ9*AM9/1000000</f>
        <v>0</v>
      </c>
      <c r="AR9" s="29" t="n">
        <f aca="false">AO9+AP9+AQ9</f>
        <v>0</v>
      </c>
    </row>
    <row r="10" customFormat="false" ht="15" hidden="false" customHeight="false" outlineLevel="0" collapsed="false">
      <c r="A10" s="10" t="s">
        <v>24</v>
      </c>
      <c r="B10" s="10"/>
      <c r="C10" s="17" t="n">
        <v>0.05</v>
      </c>
      <c r="D10" s="17" t="n">
        <v>0.07</v>
      </c>
      <c r="E10" s="17" t="n">
        <v>0.07</v>
      </c>
      <c r="F10" s="17" t="n">
        <v>3</v>
      </c>
      <c r="G10" s="17" t="n">
        <v>4</v>
      </c>
      <c r="H10" s="17" t="n">
        <v>15</v>
      </c>
      <c r="I10" s="31" t="n">
        <v>0.4</v>
      </c>
      <c r="J10" s="17" t="n">
        <v>0.4</v>
      </c>
      <c r="K10" s="31" t="n">
        <v>0.4</v>
      </c>
      <c r="L10" s="27" t="n">
        <v>0.0325</v>
      </c>
      <c r="M10" s="27" t="n">
        <v>0.0325</v>
      </c>
      <c r="N10" s="17" t="n">
        <v>0.05</v>
      </c>
      <c r="O10" s="17" t="n">
        <v>1</v>
      </c>
      <c r="P10" s="17" t="n">
        <f aca="false">C10*F10+I10*L10+N10*O10</f>
        <v>0.213</v>
      </c>
      <c r="Q10" s="27" t="n">
        <f aca="false">D10*G10+J10*L10+N10*O10</f>
        <v>0.343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27" t="n">
        <f aca="false">E10*H10+K10*M10+N10*O10</f>
        <v>1.113</v>
      </c>
      <c r="AE10" s="27" t="n">
        <f aca="false">I10*M10+N10*O10</f>
        <v>0.063</v>
      </c>
      <c r="AF10" s="8"/>
      <c r="AG10" s="8"/>
      <c r="AH10" s="8" t="n">
        <f aca="false">J10*M10+N10*O10</f>
        <v>0.063</v>
      </c>
      <c r="AI10" s="8" t="n">
        <f aca="false">K10*M10+N10*O10</f>
        <v>0.063</v>
      </c>
      <c r="AJ10" s="17" t="n">
        <v>13</v>
      </c>
      <c r="AK10" s="17" t="n">
        <v>153</v>
      </c>
      <c r="AL10" s="17" t="n">
        <v>61</v>
      </c>
      <c r="AM10" s="17" t="n">
        <v>152</v>
      </c>
      <c r="AN10" s="17" t="n">
        <v>1</v>
      </c>
      <c r="AO10" s="17" t="n">
        <f aca="false">AN10*(P10+AE10)*AJ10*AK10/1000000</f>
        <v>0.000548964</v>
      </c>
      <c r="AP10" s="17" t="n">
        <f aca="false">AN10*(Q10+AH10)*AJ10*AL10/1000000</f>
        <v>0.000321958</v>
      </c>
      <c r="AQ10" s="28" t="n">
        <f aca="false">AN10*(AD10+AI10)*AJ10*AM10/1000000</f>
        <v>0.002323776</v>
      </c>
      <c r="AR10" s="29" t="n">
        <f aca="false">AO10+AP10+AQ10</f>
        <v>0.003194698</v>
      </c>
    </row>
    <row r="11" customFormat="false" ht="14.25" hidden="true" customHeight="true" outlineLevel="0" collapsed="false">
      <c r="A11" s="14"/>
      <c r="B11" s="14"/>
      <c r="C11" s="4"/>
      <c r="D11" s="4"/>
      <c r="E11" s="4"/>
      <c r="F11" s="4"/>
      <c r="G11" s="4"/>
      <c r="H11" s="4"/>
      <c r="I11" s="32"/>
      <c r="J11" s="4"/>
      <c r="K11" s="32"/>
      <c r="L11" s="33"/>
      <c r="M11" s="33"/>
      <c r="N11" s="4"/>
      <c r="O11" s="4"/>
      <c r="P11" s="4"/>
      <c r="Q11" s="34"/>
      <c r="R11" s="5"/>
      <c r="S11" s="5"/>
      <c r="T11" s="5"/>
      <c r="U11" s="5"/>
      <c r="AD11" s="34"/>
      <c r="AE11" s="34"/>
      <c r="AF11" s="5"/>
      <c r="AG11" s="35"/>
      <c r="AH11" s="5"/>
      <c r="AI11" s="5"/>
      <c r="AJ11" s="4"/>
      <c r="AK11" s="4"/>
      <c r="AL11" s="4"/>
      <c r="AM11" s="36"/>
      <c r="AN11" s="4"/>
      <c r="AO11" s="37"/>
      <c r="AP11" s="4"/>
      <c r="AQ11" s="38"/>
      <c r="AR11" s="37"/>
    </row>
    <row r="12" customFormat="false" ht="15" hidden="true" customHeight="true" outlineLevel="0" collapsed="false">
      <c r="A12" s="39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1"/>
    </row>
    <row r="13" customFormat="false" ht="18" hidden="false" customHeight="false" outlineLevel="0" collapsed="false">
      <c r="A13" s="42" t="s">
        <v>25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3" t="n">
        <f aca="false">AO8+AO10</f>
        <v>0.0013467366</v>
      </c>
      <c r="AP13" s="43" t="n">
        <f aca="false">AP8+AP10</f>
        <v>0.0007723942</v>
      </c>
      <c r="AQ13" s="43" t="n">
        <f aca="false">AQ8+AQ10</f>
        <v>0.0055194544</v>
      </c>
      <c r="AR13" s="43" t="n">
        <f aca="false">AO13+AP13+AQ13</f>
        <v>0.0076385852</v>
      </c>
    </row>
    <row r="14" customFormat="false" ht="15.75" hidden="false" customHeight="false" outlineLevel="0" collapsed="false">
      <c r="A14" s="44" t="s">
        <v>26</v>
      </c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5" t="n">
        <f aca="false">AO13*0.13</f>
        <v>0.000175075758</v>
      </c>
      <c r="AP14" s="45" t="n">
        <f aca="false">AP13*0.13</f>
        <v>0.000100411246</v>
      </c>
      <c r="AQ14" s="45" t="n">
        <f aca="false">AQ13*0.13</f>
        <v>0.000717529072</v>
      </c>
      <c r="AR14" s="46" t="n">
        <f aca="false">AO14+AP14+AQ14</f>
        <v>0.000993016076</v>
      </c>
    </row>
    <row r="15" customFormat="false" ht="15" hidden="false" customHeight="true" outlineLevel="0" collapsed="false">
      <c r="A15" s="44" t="s">
        <v>27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3" t="n">
        <f aca="false">AO13*0.8</f>
        <v>0.00107738928</v>
      </c>
      <c r="AP15" s="43" t="n">
        <f aca="false">AP13*0.8</f>
        <v>0.00061791536</v>
      </c>
      <c r="AQ15" s="43" t="n">
        <f aca="false">AQ13*0.8</f>
        <v>0.00441556352</v>
      </c>
      <c r="AR15" s="47" t="n">
        <f aca="false">AO15+AP15+AQ15</f>
        <v>0.00611086816</v>
      </c>
    </row>
    <row r="16" customFormat="false" ht="18" hidden="false" customHeight="true" outlineLevel="0" collapsed="false">
      <c r="A16" s="48" t="s">
        <v>28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</row>
    <row r="17" customFormat="false" ht="15" hidden="false" customHeight="false" outlineLevel="0" collapsed="false">
      <c r="A17" s="10" t="s">
        <v>22</v>
      </c>
      <c r="B17" s="10"/>
      <c r="C17" s="17" t="n">
        <v>0.03</v>
      </c>
      <c r="D17" s="17" t="n">
        <v>0.04</v>
      </c>
      <c r="E17" s="17" t="n">
        <v>0.04</v>
      </c>
      <c r="F17" s="17" t="n">
        <v>3</v>
      </c>
      <c r="G17" s="17" t="n">
        <v>4</v>
      </c>
      <c r="H17" s="17" t="n">
        <v>15</v>
      </c>
      <c r="I17" s="17" t="n">
        <v>0.28</v>
      </c>
      <c r="J17" s="17" t="n">
        <v>0.28</v>
      </c>
      <c r="K17" s="17" t="n">
        <v>0.28</v>
      </c>
      <c r="L17" s="27" t="n">
        <v>0.0515</v>
      </c>
      <c r="M17" s="27" t="n">
        <v>0.0515</v>
      </c>
      <c r="N17" s="17" t="n">
        <v>0.03</v>
      </c>
      <c r="O17" s="17" t="n">
        <v>1</v>
      </c>
      <c r="P17" s="17" t="n">
        <f aca="false">C17*F17+I17*L17+N17*O17</f>
        <v>0.13442</v>
      </c>
      <c r="Q17" s="33" t="n">
        <f aca="false">D17*G18+J17*L17+N17*O17</f>
        <v>0.20442</v>
      </c>
      <c r="R17" s="5"/>
      <c r="S17" s="5"/>
      <c r="T17" s="5"/>
      <c r="U17" s="5"/>
      <c r="AD17" s="33" t="n">
        <f aca="false">E17*H17+K17*L17+N17*O17</f>
        <v>0.64442</v>
      </c>
      <c r="AE17" s="33" t="n">
        <f aca="false">I17*M17+N17*O17</f>
        <v>0.04442</v>
      </c>
      <c r="AF17" s="5"/>
      <c r="AG17" s="35"/>
      <c r="AH17" s="5" t="n">
        <f aca="false">J17*M17+N17*O17</f>
        <v>0.04442</v>
      </c>
      <c r="AI17" s="5" t="n">
        <f aca="false">K17*M17+N17*O17</f>
        <v>0.04442</v>
      </c>
      <c r="AJ17" s="17" t="n">
        <v>22</v>
      </c>
      <c r="AK17" s="17" t="n">
        <v>153</v>
      </c>
      <c r="AL17" s="17" t="n">
        <v>61</v>
      </c>
      <c r="AM17" s="15" t="n">
        <v>152</v>
      </c>
      <c r="AN17" s="17" t="n">
        <v>1</v>
      </c>
      <c r="AO17" s="17" t="n">
        <f aca="false">AN17*(P17+AE17)*AJ17*AK17/1000000</f>
        <v>0.00060197544</v>
      </c>
      <c r="AP17" s="17" t="n">
        <f aca="false">AN17*(Q17+AH17)*AJ17*AL17/1000000</f>
        <v>0.00033394328</v>
      </c>
      <c r="AQ17" s="28" t="n">
        <f aca="false">AN17*(AD17+AI17)*AJ17*AM17/1000000</f>
        <v>0.00230348096</v>
      </c>
      <c r="AR17" s="29" t="n">
        <f aca="false">AO17+AP17+AQ17</f>
        <v>0.00323939968</v>
      </c>
    </row>
    <row r="18" customFormat="false" ht="15" hidden="false" customHeight="false" outlineLevel="0" collapsed="false">
      <c r="A18" s="14" t="s">
        <v>24</v>
      </c>
      <c r="B18" s="14"/>
      <c r="C18" s="17" t="n">
        <v>0.05</v>
      </c>
      <c r="D18" s="17" t="n">
        <v>0.07</v>
      </c>
      <c r="E18" s="17" t="n">
        <v>0.07</v>
      </c>
      <c r="F18" s="17" t="n">
        <v>3</v>
      </c>
      <c r="G18" s="17" t="n">
        <v>4</v>
      </c>
      <c r="H18" s="17" t="n">
        <v>15</v>
      </c>
      <c r="I18" s="31" t="n">
        <v>0.4</v>
      </c>
      <c r="J18" s="17" t="n">
        <v>0.4</v>
      </c>
      <c r="K18" s="31" t="n">
        <v>0.4</v>
      </c>
      <c r="L18" s="27" t="n">
        <v>0.0515</v>
      </c>
      <c r="M18" s="27" t="n">
        <v>0.0515</v>
      </c>
      <c r="N18" s="4" t="n">
        <v>0.05</v>
      </c>
      <c r="O18" s="4" t="n">
        <v>1</v>
      </c>
      <c r="P18" s="4" t="n">
        <f aca="false">C18*F18+I18*L18+N18*O18</f>
        <v>0.2206</v>
      </c>
      <c r="Q18" s="33" t="n">
        <f aca="false">D18*G18+J18*L18+N18*O18</f>
        <v>0.3506</v>
      </c>
      <c r="R18" s="5"/>
      <c r="S18" s="5"/>
      <c r="T18" s="5"/>
      <c r="U18" s="5"/>
      <c r="AD18" s="33" t="n">
        <f aca="false">E18*H18+K18*M18+N18*O18</f>
        <v>1.1206</v>
      </c>
      <c r="AE18" s="33" t="n">
        <f aca="false">I18*M18+N18*O18</f>
        <v>0.0706</v>
      </c>
      <c r="AF18" s="5"/>
      <c r="AG18" s="35"/>
      <c r="AH18" s="5" t="n">
        <f aca="false">J18*M18+N18*O18</f>
        <v>0.0706</v>
      </c>
      <c r="AI18" s="5" t="n">
        <f aca="false">K18*M18+N18*O18</f>
        <v>0.0706</v>
      </c>
      <c r="AJ18" s="4" t="n">
        <v>9</v>
      </c>
      <c r="AK18" s="4" t="n">
        <v>153</v>
      </c>
      <c r="AL18" s="4" t="n">
        <v>61</v>
      </c>
      <c r="AM18" s="36" t="n">
        <v>152</v>
      </c>
      <c r="AN18" s="4" t="n">
        <v>1</v>
      </c>
      <c r="AO18" s="4" t="n">
        <f aca="false">AN18*(P18+AE18)*AJ18*AK18/1000000</f>
        <v>0.0004009824</v>
      </c>
      <c r="AP18" s="4" t="n">
        <f aca="false">AN18*(Q18+AH18)*AJ18*AL18/1000000</f>
        <v>0.0002312388</v>
      </c>
      <c r="AQ18" s="38" t="n">
        <f aca="false">AN18*(AD18+AI18)*AJ18*AM18/1000000</f>
        <v>0.0016295616</v>
      </c>
      <c r="AR18" s="37" t="n">
        <f aca="false">AO18+AP18+AQ18</f>
        <v>0.0022617828</v>
      </c>
    </row>
    <row r="19" customFormat="false" ht="18" hidden="false" customHeight="false" outlineLevel="0" collapsed="false">
      <c r="A19" s="42" t="s">
        <v>25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3" t="n">
        <f aca="false">AO17+AO18</f>
        <v>0.00100295784</v>
      </c>
      <c r="AP19" s="43" t="n">
        <f aca="false">AP17+AP18</f>
        <v>0.00056518208</v>
      </c>
      <c r="AQ19" s="43" t="n">
        <f aca="false">AQ17+AQ18</f>
        <v>0.00393304256</v>
      </c>
      <c r="AR19" s="43" t="n">
        <f aca="false">AO19+AP19+AQ19</f>
        <v>0.00550118248</v>
      </c>
    </row>
    <row r="20" customFormat="false" ht="15.75" hidden="false" customHeight="true" outlineLevel="0" collapsed="false">
      <c r="A20" s="44" t="s">
        <v>26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5" t="n">
        <f aca="false">AO19*0.13</f>
        <v>0.0001303845192</v>
      </c>
      <c r="AP20" s="45" t="n">
        <f aca="false">AP19*0.13</f>
        <v>7.34736704E-005</v>
      </c>
      <c r="AQ20" s="45" t="n">
        <f aca="false">AQ19*0.13</f>
        <v>0.0005112955328</v>
      </c>
      <c r="AR20" s="49" t="n">
        <f aca="false">AO20+AP20+AQ20</f>
        <v>0.0007151537224</v>
      </c>
    </row>
    <row r="21" customFormat="false" ht="18.75" hidden="false" customHeight="false" outlineLevel="0" collapsed="false">
      <c r="A21" s="44" t="s">
        <v>27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3" t="n">
        <f aca="false">AO19*0.8</f>
        <v>0.000802366272</v>
      </c>
      <c r="AP21" s="43" t="n">
        <f aca="false">AP19*0.8</f>
        <v>0.000452145664</v>
      </c>
      <c r="AQ21" s="43" t="n">
        <f aca="false">AQ19*0.8</f>
        <v>0.003146434048</v>
      </c>
      <c r="AR21" s="50" t="n">
        <f aca="false">AO21+AP21+AQ21</f>
        <v>0.004400945984</v>
      </c>
    </row>
    <row r="22" customFormat="false" ht="18" hidden="false" customHeight="false" outlineLevel="0" collapsed="false">
      <c r="A22" s="48" t="s">
        <v>29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</row>
    <row r="23" customFormat="false" ht="15" hidden="false" customHeight="false" outlineLevel="0" collapsed="false">
      <c r="A23" s="10" t="s">
        <v>22</v>
      </c>
      <c r="B23" s="10"/>
      <c r="C23" s="17" t="n">
        <v>0.03</v>
      </c>
      <c r="D23" s="17" t="n">
        <v>0.04</v>
      </c>
      <c r="E23" s="17" t="n">
        <v>0.04</v>
      </c>
      <c r="F23" s="17" t="n">
        <v>3</v>
      </c>
      <c r="G23" s="17" t="n">
        <v>4</v>
      </c>
      <c r="H23" s="17" t="n">
        <v>15</v>
      </c>
      <c r="I23" s="17" t="n">
        <v>0.28</v>
      </c>
      <c r="J23" s="17" t="n">
        <v>0.28</v>
      </c>
      <c r="K23" s="17" t="n">
        <v>0.28</v>
      </c>
      <c r="L23" s="27" t="n">
        <v>0.03125</v>
      </c>
      <c r="M23" s="27" t="n">
        <v>0.03125</v>
      </c>
      <c r="N23" s="17" t="n">
        <v>0.03</v>
      </c>
      <c r="O23" s="17" t="n">
        <v>1</v>
      </c>
      <c r="P23" s="17" t="n">
        <f aca="false">C23*F23+I23*L23+N23*O23</f>
        <v>0.12875</v>
      </c>
      <c r="Q23" s="33" t="n">
        <f aca="false">D23*G24+J23*L23+N23*O23</f>
        <v>0.19875</v>
      </c>
      <c r="R23" s="5"/>
      <c r="S23" s="5"/>
      <c r="T23" s="5"/>
      <c r="U23" s="5"/>
      <c r="AD23" s="33" t="n">
        <f aca="false">E23*H23+K23*L23+N23*O23</f>
        <v>0.63875</v>
      </c>
      <c r="AE23" s="33" t="n">
        <f aca="false">I23*M23+N23*O23</f>
        <v>0.03875</v>
      </c>
      <c r="AF23" s="5"/>
      <c r="AG23" s="35"/>
      <c r="AH23" s="5" t="n">
        <f aca="false">J23*M23+N23*O23</f>
        <v>0.03875</v>
      </c>
      <c r="AI23" s="5" t="n">
        <f aca="false">K23*M23+N23*O23</f>
        <v>0.03875</v>
      </c>
      <c r="AJ23" s="17" t="n">
        <v>22</v>
      </c>
      <c r="AK23" s="17" t="n">
        <v>153</v>
      </c>
      <c r="AL23" s="17" t="n">
        <v>61</v>
      </c>
      <c r="AM23" s="15" t="n">
        <v>152</v>
      </c>
      <c r="AN23" s="17" t="n">
        <v>1</v>
      </c>
      <c r="AO23" s="17" t="n">
        <f aca="false">AN23*(P23+AE23)*AJ23*AK23/1000000</f>
        <v>0.000563805</v>
      </c>
      <c r="AP23" s="17" t="n">
        <f aca="false">AN23*(Q23+AH23)*AJ23*AL23/1000000</f>
        <v>0.000318725</v>
      </c>
      <c r="AQ23" s="28" t="n">
        <f aca="false">AN23*(AD23+AI23)*AJ23*AM23/1000000</f>
        <v>0.00226556</v>
      </c>
      <c r="AR23" s="29" t="n">
        <f aca="false">AO23+AP23+AQ23</f>
        <v>0.00314809</v>
      </c>
    </row>
    <row r="24" customFormat="false" ht="15" hidden="false" customHeight="false" outlineLevel="0" collapsed="false">
      <c r="A24" s="14" t="s">
        <v>24</v>
      </c>
      <c r="B24" s="14"/>
      <c r="C24" s="17" t="n">
        <v>0.05</v>
      </c>
      <c r="D24" s="17" t="n">
        <v>0.07</v>
      </c>
      <c r="E24" s="17" t="n">
        <v>0.07</v>
      </c>
      <c r="F24" s="17" t="n">
        <v>3</v>
      </c>
      <c r="G24" s="17" t="n">
        <v>4</v>
      </c>
      <c r="H24" s="17" t="n">
        <v>15</v>
      </c>
      <c r="I24" s="31" t="n">
        <v>0.4</v>
      </c>
      <c r="J24" s="17" t="n">
        <v>0.4</v>
      </c>
      <c r="K24" s="31" t="n">
        <v>0.4</v>
      </c>
      <c r="L24" s="27" t="n">
        <v>0.03125</v>
      </c>
      <c r="M24" s="27" t="n">
        <v>0.03125</v>
      </c>
      <c r="N24" s="4" t="n">
        <v>0.05</v>
      </c>
      <c r="O24" s="4" t="n">
        <v>1</v>
      </c>
      <c r="P24" s="4" t="n">
        <f aca="false">C24*F24+I24*L24+N24*O24</f>
        <v>0.2125</v>
      </c>
      <c r="Q24" s="33" t="n">
        <f aca="false">D24*G24+J24*L24+N24*O24</f>
        <v>0.3425</v>
      </c>
      <c r="R24" s="5"/>
      <c r="S24" s="5"/>
      <c r="T24" s="5"/>
      <c r="U24" s="5"/>
      <c r="AD24" s="33" t="n">
        <f aca="false">E24*H24+K24*M24+N24*O24</f>
        <v>1.1125</v>
      </c>
      <c r="AE24" s="33" t="n">
        <f aca="false">I24*M24+N24*O24</f>
        <v>0.0625</v>
      </c>
      <c r="AF24" s="5"/>
      <c r="AG24" s="35"/>
      <c r="AH24" s="5" t="n">
        <f aca="false">J24*M24+N24*O24</f>
        <v>0.0625</v>
      </c>
      <c r="AI24" s="5" t="n">
        <f aca="false">K24*M24+N24*O24</f>
        <v>0.0625</v>
      </c>
      <c r="AJ24" s="4" t="n">
        <v>10</v>
      </c>
      <c r="AK24" s="4" t="n">
        <v>153</v>
      </c>
      <c r="AL24" s="4" t="n">
        <v>61</v>
      </c>
      <c r="AM24" s="36" t="n">
        <v>152</v>
      </c>
      <c r="AN24" s="4" t="n">
        <v>1</v>
      </c>
      <c r="AO24" s="4" t="n">
        <f aca="false">AN24*(P24+AE24)*AJ24*AK24/1000000</f>
        <v>0.00042075</v>
      </c>
      <c r="AP24" s="4" t="n">
        <f aca="false">AN24*(Q24+AH24)*AJ24*AL24/1000000</f>
        <v>0.00024705</v>
      </c>
      <c r="AQ24" s="38" t="n">
        <f aca="false">AN24*(AD24+AI24)*AJ24*AM24/1000000</f>
        <v>0.001786</v>
      </c>
      <c r="AR24" s="37" t="n">
        <f aca="false">AO24+AP24+AQ24</f>
        <v>0.0024538</v>
      </c>
    </row>
    <row r="25" customFormat="false" ht="18" hidden="false" customHeight="false" outlineLevel="0" collapsed="false">
      <c r="A25" s="42" t="s">
        <v>25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3" t="n">
        <f aca="false">AO23+AO24</f>
        <v>0.000984555</v>
      </c>
      <c r="AP25" s="43" t="n">
        <f aca="false">AP23+AP24</f>
        <v>0.000565775</v>
      </c>
      <c r="AQ25" s="43" t="n">
        <f aca="false">AQ23+AQ24</f>
        <v>0.00405156</v>
      </c>
      <c r="AR25" s="43" t="n">
        <f aca="false">AO25+AP25+AQ25</f>
        <v>0.00560189</v>
      </c>
    </row>
    <row r="26" customFormat="false" ht="15.75" hidden="false" customHeight="false" outlineLevel="0" collapsed="false">
      <c r="A26" s="44" t="s">
        <v>26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5" t="n">
        <f aca="false">AO25*0.13</f>
        <v>0.00012799215</v>
      </c>
      <c r="AP26" s="45" t="n">
        <f aca="false">AP25*0.13</f>
        <v>7.355075E-005</v>
      </c>
      <c r="AQ26" s="45" t="n">
        <f aca="false">AQ25*0.13</f>
        <v>0.0005267028</v>
      </c>
      <c r="AR26" s="49" t="n">
        <f aca="false">AO26+AP26+AQ26</f>
        <v>0.0007282457</v>
      </c>
    </row>
    <row r="27" customFormat="false" ht="18.75" hidden="false" customHeight="false" outlineLevel="0" collapsed="false">
      <c r="A27" s="44" t="s">
        <v>27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3" t="n">
        <f aca="false">AO25*0.8</f>
        <v>0.000787644</v>
      </c>
      <c r="AP27" s="43" t="n">
        <f aca="false">AP25*0.8</f>
        <v>0.00045262</v>
      </c>
      <c r="AQ27" s="43" t="n">
        <f aca="false">AQ25*0.8</f>
        <v>0.003241248</v>
      </c>
      <c r="AR27" s="50" t="n">
        <f aca="false">AO27+AP27+AQ27</f>
        <v>0.004481512</v>
      </c>
    </row>
    <row r="28" customFormat="false" ht="18" hidden="false" customHeight="true" outlineLevel="0" collapsed="false">
      <c r="A28" s="42" t="s">
        <v>30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3" t="n">
        <f aca="false">AO13+AO19+AO25</f>
        <v>0.00333424944</v>
      </c>
      <c r="AP28" s="43" t="n">
        <f aca="false">AP13+AP19+AP25</f>
        <v>0.00190335128</v>
      </c>
      <c r="AQ28" s="43" t="n">
        <f aca="false">AQ13+AQ19+AQ25</f>
        <v>0.01350405696</v>
      </c>
      <c r="AR28" s="51" t="n">
        <f aca="false">AO28+AP28+AQ28</f>
        <v>0.01874165768</v>
      </c>
    </row>
    <row r="29" customFormat="false" ht="15" hidden="false" customHeight="true" outlineLevel="0" collapsed="false">
      <c r="A29" s="44" t="s">
        <v>26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5" t="n">
        <f aca="false">AO28*0.13</f>
        <v>0.0004334524272</v>
      </c>
      <c r="AP29" s="45" t="n">
        <f aca="false">AP28*0.13</f>
        <v>0.0002474356664</v>
      </c>
      <c r="AQ29" s="45" t="n">
        <f aca="false">AQ28*0.13</f>
        <v>0.0017555274048</v>
      </c>
      <c r="AR29" s="49" t="n">
        <f aca="false">AO29+AP29+AQ29</f>
        <v>0.0024364154984</v>
      </c>
    </row>
    <row r="30" customFormat="false" ht="15" hidden="false" customHeight="true" outlineLevel="0" collapsed="false">
      <c r="A30" s="44" t="s">
        <v>27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3" t="n">
        <f aca="false">AO28*0.8</f>
        <v>0.002667399552</v>
      </c>
      <c r="AP30" s="43" t="n">
        <f aca="false">AP28*0.8</f>
        <v>0.001522681024</v>
      </c>
      <c r="AQ30" s="43" t="n">
        <f aca="false">AQ28*0.8</f>
        <v>0.010803245568</v>
      </c>
      <c r="AR30" s="50" t="n">
        <f aca="false">AO30+AP30+AQ30</f>
        <v>0.014993326144</v>
      </c>
    </row>
    <row r="31" customFormat="false" ht="18" hidden="tru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3"/>
      <c r="AP31" s="45"/>
      <c r="AQ31" s="43"/>
      <c r="AR31" s="43"/>
    </row>
    <row r="32" customFormat="false" ht="15.75" hidden="tru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5"/>
      <c r="AP32" s="45"/>
      <c r="AQ32" s="45"/>
      <c r="AR32" s="52"/>
    </row>
    <row r="33" customFormat="false" ht="15" hidden="true" customHeight="tru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3"/>
      <c r="AP33" s="43"/>
      <c r="AQ33" s="43"/>
      <c r="AR33" s="53"/>
    </row>
    <row r="34" customFormat="false" ht="18" hidden="tru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</row>
    <row r="35" customFormat="false" ht="15" hidden="true" customHeight="true" outlineLevel="0" collapsed="false">
      <c r="A35" s="10"/>
      <c r="B35" s="10"/>
      <c r="C35" s="17"/>
      <c r="D35" s="17"/>
      <c r="E35" s="17"/>
      <c r="F35" s="17"/>
      <c r="G35" s="17"/>
      <c r="H35" s="17"/>
      <c r="I35" s="17"/>
      <c r="J35" s="17"/>
      <c r="K35" s="17"/>
      <c r="L35" s="27"/>
      <c r="M35" s="27"/>
      <c r="N35" s="17"/>
      <c r="O35" s="17"/>
      <c r="P35" s="17"/>
      <c r="Q35" s="34"/>
      <c r="R35" s="5"/>
      <c r="S35" s="5"/>
      <c r="T35" s="5"/>
      <c r="U35" s="5"/>
      <c r="AD35" s="34"/>
      <c r="AE35" s="34"/>
      <c r="AF35" s="5"/>
      <c r="AG35" s="35"/>
      <c r="AH35" s="5"/>
      <c r="AI35" s="5"/>
      <c r="AJ35" s="17"/>
      <c r="AK35" s="17"/>
      <c r="AL35" s="17"/>
      <c r="AM35" s="15"/>
      <c r="AN35" s="17"/>
      <c r="AO35" s="17"/>
      <c r="AP35" s="17"/>
      <c r="AQ35" s="28"/>
      <c r="AR35" s="29"/>
    </row>
    <row r="36" customFormat="false" ht="15" hidden="true" customHeight="true" outlineLevel="0" collapsed="false">
      <c r="A36" s="14"/>
      <c r="B36" s="14"/>
      <c r="C36" s="17"/>
      <c r="D36" s="17"/>
      <c r="E36" s="17"/>
      <c r="F36" s="17"/>
      <c r="G36" s="17"/>
      <c r="H36" s="17"/>
      <c r="I36" s="54"/>
      <c r="J36" s="17"/>
      <c r="K36" s="54"/>
      <c r="L36" s="33"/>
      <c r="M36" s="33"/>
      <c r="N36" s="4"/>
      <c r="O36" s="4"/>
      <c r="P36" s="4"/>
      <c r="Q36" s="33"/>
      <c r="R36" s="5"/>
      <c r="S36" s="5"/>
      <c r="T36" s="5"/>
      <c r="U36" s="5"/>
      <c r="AD36" s="32"/>
      <c r="AE36" s="34"/>
      <c r="AF36" s="5"/>
      <c r="AG36" s="35"/>
      <c r="AH36" s="5"/>
      <c r="AI36" s="5"/>
      <c r="AJ36" s="4"/>
      <c r="AK36" s="4"/>
      <c r="AL36" s="4"/>
      <c r="AM36" s="36"/>
      <c r="AN36" s="4"/>
      <c r="AO36" s="4"/>
      <c r="AP36" s="4"/>
      <c r="AQ36" s="38"/>
      <c r="AR36" s="37"/>
    </row>
    <row r="37" customFormat="false" ht="18" hidden="tru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3"/>
      <c r="AP37" s="45"/>
      <c r="AQ37" s="43"/>
      <c r="AR37" s="43"/>
    </row>
    <row r="38" customFormat="false" ht="15.75" hidden="tru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5"/>
      <c r="AP38" s="45"/>
      <c r="AQ38" s="45"/>
      <c r="AR38" s="55"/>
    </row>
    <row r="39" customFormat="false" ht="15" hidden="tru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3"/>
      <c r="AP39" s="43"/>
      <c r="AQ39" s="43"/>
      <c r="AR39" s="56"/>
    </row>
    <row r="40" customFormat="false" ht="18" hidden="true" customHeight="tru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</row>
    <row r="41" customFormat="false" ht="15" hidden="true" customHeight="true" outlineLevel="0" collapsed="false">
      <c r="A41" s="10"/>
      <c r="B41" s="10"/>
      <c r="C41" s="17"/>
      <c r="D41" s="17"/>
      <c r="E41" s="17"/>
      <c r="F41" s="17"/>
      <c r="G41" s="17"/>
      <c r="H41" s="17"/>
      <c r="I41" s="17"/>
      <c r="J41" s="17"/>
      <c r="K41" s="17"/>
      <c r="L41" s="27"/>
      <c r="M41" s="27"/>
      <c r="N41" s="17"/>
      <c r="O41" s="17"/>
      <c r="P41" s="17"/>
      <c r="Q41" s="34"/>
      <c r="R41" s="5"/>
      <c r="S41" s="5"/>
      <c r="T41" s="5"/>
      <c r="U41" s="5"/>
      <c r="AD41" s="34"/>
      <c r="AE41" s="34"/>
      <c r="AF41" s="5"/>
      <c r="AG41" s="35"/>
      <c r="AH41" s="5"/>
      <c r="AI41" s="5"/>
      <c r="AJ41" s="17"/>
      <c r="AK41" s="17"/>
      <c r="AL41" s="17"/>
      <c r="AM41" s="15"/>
      <c r="AN41" s="17"/>
      <c r="AO41" s="17"/>
      <c r="AP41" s="17"/>
      <c r="AQ41" s="28"/>
      <c r="AR41" s="29"/>
    </row>
    <row r="42" customFormat="false" ht="15" hidden="true" customHeight="true" outlineLevel="0" collapsed="false">
      <c r="A42" s="14"/>
      <c r="B42" s="14"/>
      <c r="C42" s="17"/>
      <c r="D42" s="17"/>
      <c r="E42" s="17"/>
      <c r="F42" s="17"/>
      <c r="G42" s="17"/>
      <c r="H42" s="17"/>
      <c r="I42" s="54"/>
      <c r="J42" s="17"/>
      <c r="K42" s="54"/>
      <c r="L42" s="33"/>
      <c r="M42" s="33"/>
      <c r="N42" s="4"/>
      <c r="O42" s="4"/>
      <c r="P42" s="4"/>
      <c r="Q42" s="33"/>
      <c r="R42" s="5"/>
      <c r="S42" s="5"/>
      <c r="T42" s="5"/>
      <c r="U42" s="5"/>
      <c r="AD42" s="32"/>
      <c r="AE42" s="34"/>
      <c r="AF42" s="5"/>
      <c r="AG42" s="35"/>
      <c r="AH42" s="5"/>
      <c r="AI42" s="5"/>
      <c r="AJ42" s="4"/>
      <c r="AK42" s="4"/>
      <c r="AL42" s="4"/>
      <c r="AM42" s="36"/>
      <c r="AN42" s="4"/>
      <c r="AO42" s="4"/>
      <c r="AP42" s="4"/>
      <c r="AQ42" s="38"/>
      <c r="AR42" s="37"/>
    </row>
    <row r="43" customFormat="false" ht="18" hidden="true" customHeight="tru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3"/>
      <c r="AP43" s="45"/>
      <c r="AQ43" s="43"/>
      <c r="AR43" s="43"/>
    </row>
    <row r="44" customFormat="false" ht="15.75" hidden="tru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5"/>
      <c r="AP44" s="45"/>
      <c r="AQ44" s="45"/>
      <c r="AR44" s="52"/>
    </row>
    <row r="45" customFormat="false" ht="15" hidden="tru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3"/>
      <c r="AP45" s="43"/>
      <c r="AQ45" s="43"/>
      <c r="AR45" s="53"/>
    </row>
    <row r="46" customFormat="false" ht="18" hidden="true" customHeight="tru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</row>
    <row r="47" customFormat="false" ht="15" hidden="true" customHeight="true" outlineLevel="0" collapsed="false">
      <c r="A47" s="10"/>
      <c r="B47" s="10"/>
      <c r="C47" s="17"/>
      <c r="D47" s="17"/>
      <c r="E47" s="17"/>
      <c r="F47" s="17"/>
      <c r="G47" s="17"/>
      <c r="H47" s="17"/>
      <c r="I47" s="17"/>
      <c r="J47" s="17"/>
      <c r="K47" s="17"/>
      <c r="L47" s="27"/>
      <c r="M47" s="27"/>
      <c r="N47" s="17"/>
      <c r="O47" s="17"/>
      <c r="P47" s="17"/>
      <c r="Q47" s="34"/>
      <c r="R47" s="5"/>
      <c r="S47" s="5"/>
      <c r="T47" s="5"/>
      <c r="U47" s="5"/>
      <c r="AD47" s="34"/>
      <c r="AE47" s="34"/>
      <c r="AF47" s="5"/>
      <c r="AG47" s="35"/>
      <c r="AH47" s="5"/>
      <c r="AI47" s="5"/>
      <c r="AJ47" s="17"/>
      <c r="AK47" s="17"/>
      <c r="AL47" s="17"/>
      <c r="AM47" s="15"/>
      <c r="AN47" s="17"/>
      <c r="AO47" s="17"/>
      <c r="AP47" s="17"/>
      <c r="AQ47" s="28"/>
      <c r="AR47" s="29"/>
    </row>
    <row r="48" customFormat="false" ht="15" hidden="true" customHeight="true" outlineLevel="0" collapsed="false">
      <c r="A48" s="14"/>
      <c r="B48" s="14"/>
      <c r="C48" s="17"/>
      <c r="D48" s="17"/>
      <c r="E48" s="17"/>
      <c r="F48" s="17"/>
      <c r="G48" s="17"/>
      <c r="H48" s="17"/>
      <c r="I48" s="54"/>
      <c r="J48" s="17"/>
      <c r="K48" s="54"/>
      <c r="L48" s="33"/>
      <c r="M48" s="33"/>
      <c r="N48" s="4"/>
      <c r="O48" s="4"/>
      <c r="P48" s="4"/>
      <c r="Q48" s="33"/>
      <c r="R48" s="5"/>
      <c r="S48" s="5"/>
      <c r="T48" s="5"/>
      <c r="U48" s="5"/>
      <c r="AD48" s="32"/>
      <c r="AE48" s="34"/>
      <c r="AF48" s="5"/>
      <c r="AG48" s="35"/>
      <c r="AH48" s="5"/>
      <c r="AI48" s="5"/>
      <c r="AJ48" s="4"/>
      <c r="AK48" s="4"/>
      <c r="AL48" s="4"/>
      <c r="AM48" s="36"/>
      <c r="AN48" s="4"/>
      <c r="AO48" s="4"/>
      <c r="AP48" s="4"/>
      <c r="AQ48" s="38"/>
      <c r="AR48" s="37"/>
    </row>
    <row r="49" customFormat="false" ht="18" hidden="true" customHeight="tru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3"/>
      <c r="AP49" s="45"/>
      <c r="AQ49" s="43"/>
      <c r="AR49" s="43"/>
    </row>
    <row r="50" customFormat="false" ht="15.75" hidden="true" customHeight="tru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5"/>
      <c r="AP50" s="45"/>
      <c r="AQ50" s="45"/>
      <c r="AR50" s="52"/>
    </row>
    <row r="51" customFormat="false" ht="15" hidden="true" customHeight="tru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3"/>
      <c r="AP51" s="43"/>
      <c r="AQ51" s="43"/>
      <c r="AR51" s="53"/>
    </row>
    <row r="52" customFormat="false" ht="15" hidden="true" customHeight="true" outlineLevel="0" collapsed="false">
      <c r="A52" s="57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9"/>
      <c r="AO52" s="43"/>
      <c r="AP52" s="43"/>
      <c r="AQ52" s="43"/>
      <c r="AR52" s="56"/>
    </row>
    <row r="53" customFormat="false" ht="15" hidden="true" customHeight="true" outlineLevel="0" collapsed="false">
      <c r="A53" s="57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9"/>
      <c r="AO53" s="43"/>
      <c r="AP53" s="43"/>
      <c r="AQ53" s="43"/>
      <c r="AR53" s="56"/>
    </row>
    <row r="54" customFormat="false" ht="15" hidden="true" customHeight="true" outlineLevel="0" collapsed="false">
      <c r="A54" s="57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9"/>
      <c r="AO54" s="43"/>
      <c r="AP54" s="43"/>
      <c r="AQ54" s="43"/>
      <c r="AR54" s="56"/>
    </row>
    <row r="55" customFormat="false" ht="18" hidden="true" customHeight="tru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3"/>
      <c r="AP55" s="43"/>
      <c r="AQ55" s="43"/>
      <c r="AR55" s="60"/>
      <c r="AS55" s="61"/>
    </row>
    <row r="56" customFormat="false" ht="15.75" hidden="tru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5"/>
      <c r="AP56" s="45"/>
      <c r="AQ56" s="45"/>
      <c r="AR56" s="46"/>
    </row>
    <row r="57" customFormat="false" ht="15" hidden="tru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3"/>
      <c r="AP57" s="43"/>
      <c r="AQ57" s="43"/>
      <c r="AR57" s="47"/>
    </row>
    <row r="58" customFormat="false" ht="18" hidden="true" customHeight="tru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28"/>
      <c r="AP58" s="28"/>
      <c r="AQ58" s="28"/>
      <c r="AR58" s="29"/>
    </row>
    <row r="59" customFormat="false" ht="13.5" hidden="tru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</row>
    <row r="60" customFormat="false" ht="13.5" hidden="tru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</row>
    <row r="61" customFormat="false" ht="18" hidden="true" customHeight="tru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8"/>
      <c r="AP61" s="8"/>
      <c r="AQ61" s="8"/>
      <c r="AR61" s="8"/>
    </row>
    <row r="62" customFormat="false" ht="18.75" hidden="true" customHeight="tru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1"/>
      <c r="AP62" s="1"/>
      <c r="AQ62" s="63"/>
      <c r="AR62" s="64"/>
    </row>
    <row r="63" customFormat="false" ht="18.75" hidden="false" customHeight="false" outlineLevel="0" collapsed="false">
      <c r="A63" s="2" t="s">
        <v>31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</row>
    <row r="64" customFormat="false" ht="18" hidden="true" customHeight="false" outlineLevel="0" collapsed="false">
      <c r="A64" s="65"/>
      <c r="B64" s="65"/>
      <c r="C64" s="6"/>
      <c r="D64" s="6"/>
      <c r="E64" s="6"/>
      <c r="F64" s="6"/>
      <c r="G64" s="6"/>
      <c r="H64" s="6"/>
      <c r="I64" s="66"/>
      <c r="J64" s="66"/>
      <c r="K64" s="66"/>
      <c r="L64" s="66"/>
      <c r="M64" s="6"/>
      <c r="N64" s="6"/>
      <c r="O64" s="6"/>
      <c r="P64" s="66"/>
      <c r="Q64" s="67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6"/>
      <c r="AK64" s="66"/>
      <c r="AL64" s="66"/>
      <c r="AM64" s="66"/>
      <c r="AN64" s="6"/>
      <c r="AO64" s="6"/>
      <c r="AP64" s="6"/>
      <c r="AQ64" s="68"/>
      <c r="AR64" s="69"/>
    </row>
    <row r="65" customFormat="false" ht="18" hidden="false" customHeight="false" outlineLevel="0" collapsed="false">
      <c r="A65" s="48" t="s">
        <v>32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</row>
    <row r="66" customFormat="false" ht="15" hidden="true" customHeight="false" outlineLevel="0" collapsed="false">
      <c r="A66" s="14" t="n">
        <v>1.2</v>
      </c>
      <c r="B66" s="14"/>
      <c r="C66" s="4" t="n">
        <v>2.6</v>
      </c>
      <c r="D66" s="4" t="n">
        <f aca="false">E66*0.9</f>
        <v>4.59</v>
      </c>
      <c r="E66" s="4" t="n">
        <v>5.1</v>
      </c>
      <c r="F66" s="4" t="n">
        <v>3</v>
      </c>
      <c r="G66" s="4" t="n">
        <v>4</v>
      </c>
      <c r="H66" s="4" t="n">
        <v>15</v>
      </c>
      <c r="I66" s="70" t="n">
        <v>13.8</v>
      </c>
      <c r="J66" s="32" t="n">
        <v>15.57</v>
      </c>
      <c r="K66" s="4" t="n">
        <v>17.3</v>
      </c>
      <c r="L66" s="33" t="n">
        <v>0.145</v>
      </c>
      <c r="M66" s="33" t="n">
        <v>0.145</v>
      </c>
      <c r="N66" s="4" t="n">
        <v>2.5</v>
      </c>
      <c r="O66" s="4" t="n">
        <v>1</v>
      </c>
      <c r="P66" s="4" t="n">
        <f aca="false">C66*F66+I66*L66+N66*O66</f>
        <v>12.301</v>
      </c>
      <c r="Q66" s="33" t="n">
        <f aca="false">D66*G67+J66*L66+N66*O66</f>
        <v>23.11765</v>
      </c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33" t="n">
        <f aca="false">E66*H66+K66*L66+N66*O66</f>
        <v>81.5085</v>
      </c>
      <c r="AE66" s="34" t="n">
        <f aca="false">I66*M66+N66*O66</f>
        <v>4.501</v>
      </c>
      <c r="AF66" s="5"/>
      <c r="AG66" s="5"/>
      <c r="AH66" s="5" t="n">
        <f aca="false">J66*M66+N66*O66</f>
        <v>4.75765</v>
      </c>
      <c r="AI66" s="5" t="n">
        <f aca="false">K66*M66+N66*O66</f>
        <v>5.0085</v>
      </c>
      <c r="AJ66" s="4" t="n">
        <v>0</v>
      </c>
      <c r="AK66" s="4" t="n">
        <v>153</v>
      </c>
      <c r="AL66" s="4" t="n">
        <v>61</v>
      </c>
      <c r="AM66" s="36" t="n">
        <v>152</v>
      </c>
      <c r="AN66" s="4" t="n">
        <v>0.9</v>
      </c>
      <c r="AO66" s="4" t="n">
        <f aca="false">AN66*(P66+AE66)*AJ66*AK66/1000000</f>
        <v>0</v>
      </c>
      <c r="AP66" s="4" t="n">
        <f aca="false">AN66*(Q66+AH66)*AJ66*AL66/1000000</f>
        <v>0</v>
      </c>
      <c r="AQ66" s="38" t="n">
        <f aca="false">AN66*(AD66+AI66)*AJ66*AM66/1000000</f>
        <v>0</v>
      </c>
      <c r="AR66" s="37" t="n">
        <f aca="false">AO66+AP66+AQ66</f>
        <v>0</v>
      </c>
    </row>
    <row r="67" customFormat="false" ht="15" hidden="false" customHeight="false" outlineLevel="0" collapsed="false">
      <c r="A67" s="10" t="s">
        <v>22</v>
      </c>
      <c r="B67" s="10"/>
      <c r="C67" s="31" t="n">
        <v>4</v>
      </c>
      <c r="D67" s="17" t="n">
        <v>6.39</v>
      </c>
      <c r="E67" s="17" t="n">
        <v>7.1</v>
      </c>
      <c r="F67" s="17" t="n">
        <v>3</v>
      </c>
      <c r="G67" s="17" t="n">
        <v>4</v>
      </c>
      <c r="H67" s="17" t="n">
        <v>15</v>
      </c>
      <c r="I67" s="31" t="n">
        <v>15.8</v>
      </c>
      <c r="J67" s="54" t="n">
        <v>17.82</v>
      </c>
      <c r="K67" s="17" t="n">
        <v>19.8</v>
      </c>
      <c r="L67" s="27" t="n">
        <v>0.0325</v>
      </c>
      <c r="M67" s="27" t="n">
        <v>0.0325</v>
      </c>
      <c r="N67" s="17" t="n">
        <v>3.5</v>
      </c>
      <c r="O67" s="17" t="n">
        <v>1</v>
      </c>
      <c r="P67" s="17" t="n">
        <f aca="false">C67*F67+I67*L67+N67*O67</f>
        <v>16.0135</v>
      </c>
      <c r="Q67" s="27" t="n">
        <f aca="false">D67*G67+J67*L67+N67*O67</f>
        <v>29.63915</v>
      </c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54" t="n">
        <f aca="false">E67*H67+K67*L67+N67*O67</f>
        <v>110.6435</v>
      </c>
      <c r="AE67" s="27" t="n">
        <f aca="false">I67*M67+N67*O67</f>
        <v>4.0135</v>
      </c>
      <c r="AF67" s="8"/>
      <c r="AG67" s="8"/>
      <c r="AH67" s="8" t="n">
        <f aca="false">J67*M67+N67*O67</f>
        <v>4.07915</v>
      </c>
      <c r="AI67" s="8" t="n">
        <f aca="false">K67*M67+N67*O67</f>
        <v>4.1435</v>
      </c>
      <c r="AJ67" s="17" t="n">
        <v>31</v>
      </c>
      <c r="AK67" s="17" t="n">
        <v>153</v>
      </c>
      <c r="AL67" s="17" t="n">
        <v>61</v>
      </c>
      <c r="AM67" s="17" t="n">
        <v>152</v>
      </c>
      <c r="AN67" s="17" t="n">
        <v>1</v>
      </c>
      <c r="AO67" s="17" t="n">
        <f aca="false">AN67*(P67+AE67)*AJ67*AK67/1000000</f>
        <v>0.094988061</v>
      </c>
      <c r="AP67" s="17" t="n">
        <f aca="false">AN67*(Q67+AH67)*AJ67*AL67/1000000</f>
        <v>0.0637613053</v>
      </c>
      <c r="AQ67" s="28" t="n">
        <f aca="false">AN67*(AD67+AI67)*AJ67*AM67/1000000</f>
        <v>0.540876344</v>
      </c>
      <c r="AR67" s="29" t="n">
        <f aca="false">AO67+AP67+AQ67</f>
        <v>0.6996257103</v>
      </c>
    </row>
    <row r="68" customFormat="false" ht="15" hidden="true" customHeight="false" outlineLevel="0" collapsed="false">
      <c r="A68" s="10" t="s">
        <v>23</v>
      </c>
      <c r="B68" s="10"/>
      <c r="C68" s="31" t="n">
        <v>3</v>
      </c>
      <c r="D68" s="17" t="n">
        <f aca="false">E68*0.9</f>
        <v>5.4</v>
      </c>
      <c r="E68" s="17" t="n">
        <v>6</v>
      </c>
      <c r="F68" s="17" t="n">
        <v>0</v>
      </c>
      <c r="G68" s="17" t="n">
        <v>0</v>
      </c>
      <c r="H68" s="17" t="n">
        <v>0</v>
      </c>
      <c r="I68" s="54" t="n">
        <v>9.4</v>
      </c>
      <c r="J68" s="54" t="n">
        <f aca="false">K68*0.9</f>
        <v>10.62</v>
      </c>
      <c r="K68" s="54" t="n">
        <v>11.8</v>
      </c>
      <c r="L68" s="27" t="n">
        <v>0.0325</v>
      </c>
      <c r="M68" s="27" t="n">
        <v>0.1</v>
      </c>
      <c r="N68" s="17" t="n">
        <v>2</v>
      </c>
      <c r="O68" s="17" t="n">
        <v>1</v>
      </c>
      <c r="P68" s="17" t="n">
        <f aca="false">C68*F68+I68*L68+N68*O68</f>
        <v>2.3055</v>
      </c>
      <c r="Q68" s="27" t="n">
        <f aca="false">D68*G68+J68*L68+N68*O68</f>
        <v>2.34515</v>
      </c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54" t="n">
        <f aca="false">E68*H68+K68*L68+N68*O68</f>
        <v>2.3835</v>
      </c>
      <c r="AE68" s="27" t="n">
        <f aca="false">I68*M68+N68*O68</f>
        <v>2.94</v>
      </c>
      <c r="AF68" s="8"/>
      <c r="AG68" s="8"/>
      <c r="AH68" s="8" t="n">
        <f aca="false">J68*M68+N68*O68</f>
        <v>3.062</v>
      </c>
      <c r="AI68" s="8" t="n">
        <f aca="false">K68*M68+N68*O68</f>
        <v>3.18</v>
      </c>
      <c r="AJ68" s="17" t="n">
        <v>0</v>
      </c>
      <c r="AK68" s="17" t="n">
        <v>153</v>
      </c>
      <c r="AL68" s="17" t="n">
        <v>61</v>
      </c>
      <c r="AM68" s="17" t="n">
        <v>152</v>
      </c>
      <c r="AN68" s="17" t="n">
        <v>3</v>
      </c>
      <c r="AO68" s="17" t="n">
        <f aca="false">AN68*(P68+AE68)*AJ68*AK68/1000000</f>
        <v>0</v>
      </c>
      <c r="AP68" s="17" t="n">
        <f aca="false">AN68*(Q68+AH68)*AJ68*AL68/1000000</f>
        <v>0</v>
      </c>
      <c r="AQ68" s="28" t="n">
        <f aca="false">AN68*(AD68+AI68)*AJ68*AM68/1000000</f>
        <v>0</v>
      </c>
      <c r="AR68" s="29" t="n">
        <f aca="false">AO68+AP68+AQ68</f>
        <v>0</v>
      </c>
    </row>
    <row r="69" customFormat="false" ht="15" hidden="false" customHeight="false" outlineLevel="0" collapsed="false">
      <c r="A69" s="10" t="s">
        <v>24</v>
      </c>
      <c r="B69" s="10"/>
      <c r="C69" s="31" t="n">
        <v>5</v>
      </c>
      <c r="D69" s="17" t="n">
        <v>8.19</v>
      </c>
      <c r="E69" s="17" t="n">
        <v>9.1</v>
      </c>
      <c r="F69" s="17" t="n">
        <v>3</v>
      </c>
      <c r="G69" s="17" t="n">
        <v>4</v>
      </c>
      <c r="H69" s="17" t="n">
        <v>15</v>
      </c>
      <c r="I69" s="31" t="n">
        <v>17</v>
      </c>
      <c r="J69" s="54" t="n">
        <v>19.17</v>
      </c>
      <c r="K69" s="31" t="n">
        <v>21.3</v>
      </c>
      <c r="L69" s="27" t="n">
        <v>0.0325</v>
      </c>
      <c r="M69" s="27" t="n">
        <v>0.0325</v>
      </c>
      <c r="N69" s="17" t="n">
        <v>4.5</v>
      </c>
      <c r="O69" s="17" t="n">
        <v>1</v>
      </c>
      <c r="P69" s="17" t="n">
        <f aca="false">C69*F69+I69*L69+N69*O69</f>
        <v>20.0525</v>
      </c>
      <c r="Q69" s="27" t="n">
        <f aca="false">D69*G69+J69*L69+N69*O69</f>
        <v>37.883025</v>
      </c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54" t="n">
        <f aca="false">E69*H69+K69*M69+N69*O69</f>
        <v>141.69225</v>
      </c>
      <c r="AE69" s="27" t="n">
        <f aca="false">I69*M69+N69*O69</f>
        <v>5.0525</v>
      </c>
      <c r="AF69" s="8"/>
      <c r="AG69" s="8"/>
      <c r="AH69" s="8" t="n">
        <f aca="false">J69*M69+N69*O69</f>
        <v>5.123025</v>
      </c>
      <c r="AI69" s="8" t="n">
        <f aca="false">K69*M69+N69*O69</f>
        <v>5.19225</v>
      </c>
      <c r="AJ69" s="17" t="n">
        <v>13</v>
      </c>
      <c r="AK69" s="17" t="n">
        <v>153</v>
      </c>
      <c r="AL69" s="17" t="n">
        <v>61</v>
      </c>
      <c r="AM69" s="17" t="n">
        <v>152</v>
      </c>
      <c r="AN69" s="17" t="n">
        <v>1</v>
      </c>
      <c r="AO69" s="17" t="n">
        <f aca="false">AN69*(P69+AE69)*AJ69*AK69/1000000</f>
        <v>0.049933845</v>
      </c>
      <c r="AP69" s="17" t="n">
        <f aca="false">AN69*(Q69+AH69)*AJ69*AL69/1000000</f>
        <v>0.03410379765</v>
      </c>
      <c r="AQ69" s="28" t="n">
        <f aca="false">AN69*(AD69+AI69)*AJ69*AM69/1000000</f>
        <v>0.290243772</v>
      </c>
      <c r="AR69" s="29" t="n">
        <f aca="false">AO69+AP69+AQ69</f>
        <v>0.37428141465</v>
      </c>
    </row>
    <row r="70" customFormat="false" ht="15" hidden="true" customHeight="false" outlineLevel="0" collapsed="false">
      <c r="A70" s="14"/>
      <c r="B70" s="14"/>
      <c r="C70" s="4"/>
      <c r="D70" s="4"/>
      <c r="E70" s="4"/>
      <c r="F70" s="4"/>
      <c r="G70" s="4"/>
      <c r="H70" s="4"/>
      <c r="I70" s="70"/>
      <c r="J70" s="32"/>
      <c r="K70" s="70"/>
      <c r="L70" s="33"/>
      <c r="M70" s="33"/>
      <c r="N70" s="4"/>
      <c r="O70" s="4"/>
      <c r="P70" s="4"/>
      <c r="Q70" s="33"/>
      <c r="R70" s="5"/>
      <c r="S70" s="5"/>
      <c r="T70" s="5"/>
      <c r="U70" s="5"/>
      <c r="AD70" s="33"/>
      <c r="AE70" s="34"/>
      <c r="AF70" s="5"/>
      <c r="AG70" s="35"/>
      <c r="AH70" s="5"/>
      <c r="AI70" s="5"/>
      <c r="AJ70" s="4"/>
      <c r="AK70" s="4"/>
      <c r="AL70" s="4"/>
      <c r="AM70" s="36"/>
      <c r="AN70" s="4"/>
      <c r="AO70" s="37"/>
      <c r="AP70" s="4"/>
      <c r="AQ70" s="38"/>
      <c r="AR70" s="37"/>
    </row>
    <row r="71" customFormat="false" ht="12.75" hidden="true" customHeight="true" outlineLevel="0" collapsed="false">
      <c r="A71" s="39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1"/>
    </row>
    <row r="72" customFormat="false" ht="18" hidden="false" customHeight="false" outlineLevel="0" collapsed="false">
      <c r="A72" s="42" t="s">
        <v>25</v>
      </c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3" t="n">
        <f aca="false">AO67+AO69</f>
        <v>0.144921906</v>
      </c>
      <c r="AP72" s="43" t="n">
        <f aca="false">AP67+AP69</f>
        <v>0.09786510295</v>
      </c>
      <c r="AQ72" s="43" t="n">
        <f aca="false">AQ67+AQ69</f>
        <v>0.831120116</v>
      </c>
      <c r="AR72" s="60" t="n">
        <f aca="false">AO72+AP72+AQ72</f>
        <v>1.07390712495</v>
      </c>
    </row>
    <row r="73" customFormat="false" ht="18" hidden="false" customHeight="false" outlineLevel="0" collapsed="false">
      <c r="A73" s="48" t="s">
        <v>33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</row>
    <row r="74" customFormat="false" ht="15" hidden="false" customHeight="false" outlineLevel="0" collapsed="false">
      <c r="A74" s="10" t="s">
        <v>22</v>
      </c>
      <c r="B74" s="10"/>
      <c r="C74" s="31" t="n">
        <v>4</v>
      </c>
      <c r="D74" s="17" t="n">
        <v>6.39</v>
      </c>
      <c r="E74" s="17" t="n">
        <v>7.1</v>
      </c>
      <c r="F74" s="17" t="n">
        <v>3</v>
      </c>
      <c r="G74" s="17" t="n">
        <v>4</v>
      </c>
      <c r="H74" s="17" t="n">
        <v>15</v>
      </c>
      <c r="I74" s="31" t="n">
        <v>15.8</v>
      </c>
      <c r="J74" s="54" t="n">
        <v>17.82</v>
      </c>
      <c r="K74" s="17" t="n">
        <v>19.8</v>
      </c>
      <c r="L74" s="27" t="n">
        <v>0.0515</v>
      </c>
      <c r="M74" s="27" t="n">
        <v>0.0515</v>
      </c>
      <c r="N74" s="17" t="n">
        <v>3.5</v>
      </c>
      <c r="O74" s="17" t="n">
        <v>1</v>
      </c>
      <c r="P74" s="17" t="n">
        <f aca="false">C74*F74+I74*L74+N74*O74</f>
        <v>16.3137</v>
      </c>
      <c r="Q74" s="27" t="n">
        <f aca="false">D74*G74+J74*L74+N74*O74</f>
        <v>29.97773</v>
      </c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54" t="n">
        <f aca="false">E74*H74+K74*L74+N74*O74</f>
        <v>111.0197</v>
      </c>
      <c r="AE74" s="27" t="n">
        <f aca="false">I74*M74+N74*O74</f>
        <v>4.3137</v>
      </c>
      <c r="AF74" s="8"/>
      <c r="AG74" s="8"/>
      <c r="AH74" s="8" t="n">
        <f aca="false">J74*M74+N74*O74</f>
        <v>4.41773</v>
      </c>
      <c r="AI74" s="8" t="n">
        <f aca="false">K74*M74+N74*O74</f>
        <v>4.5197</v>
      </c>
      <c r="AJ74" s="17" t="n">
        <v>22</v>
      </c>
      <c r="AK74" s="17" t="n">
        <v>153</v>
      </c>
      <c r="AL74" s="17" t="n">
        <v>61</v>
      </c>
      <c r="AM74" s="17" t="n">
        <v>152</v>
      </c>
      <c r="AN74" s="17" t="n">
        <v>1</v>
      </c>
      <c r="AO74" s="17" t="n">
        <f aca="false">AN74*(P74+AE74)*AJ74*AK74/1000000</f>
        <v>0.0694318284</v>
      </c>
      <c r="AP74" s="17" t="n">
        <f aca="false">AN74*(Q74+AH74)*AJ74*AL74/1000000</f>
        <v>0.04615870732</v>
      </c>
      <c r="AQ74" s="28" t="n">
        <f aca="false">AN74*(AD74+AI74)*AJ74*AM74/1000000</f>
        <v>0.3863637536</v>
      </c>
      <c r="AR74" s="29" t="n">
        <f aca="false">AO74+AP74+AQ74</f>
        <v>0.50195428932</v>
      </c>
    </row>
    <row r="75" customFormat="false" ht="15" hidden="false" customHeight="false" outlineLevel="0" collapsed="false">
      <c r="A75" s="10" t="s">
        <v>24</v>
      </c>
      <c r="B75" s="10"/>
      <c r="C75" s="31" t="n">
        <v>5</v>
      </c>
      <c r="D75" s="17" t="n">
        <v>8.19</v>
      </c>
      <c r="E75" s="17" t="n">
        <v>9.1</v>
      </c>
      <c r="F75" s="17" t="n">
        <v>3</v>
      </c>
      <c r="G75" s="17" t="n">
        <v>4</v>
      </c>
      <c r="H75" s="17" t="n">
        <v>15</v>
      </c>
      <c r="I75" s="31" t="n">
        <v>17</v>
      </c>
      <c r="J75" s="54" t="n">
        <v>19.17</v>
      </c>
      <c r="K75" s="31" t="n">
        <v>21.3</v>
      </c>
      <c r="L75" s="27" t="n">
        <v>0.0515</v>
      </c>
      <c r="M75" s="27" t="n">
        <v>0.0515</v>
      </c>
      <c r="N75" s="17" t="n">
        <v>4.5</v>
      </c>
      <c r="O75" s="17" t="n">
        <v>1</v>
      </c>
      <c r="P75" s="17" t="n">
        <f aca="false">C75*F75+I75*L75+N75*O75</f>
        <v>20.3755</v>
      </c>
      <c r="Q75" s="27" t="n">
        <f aca="false">D75*G75+J75*L75+N75*O75</f>
        <v>38.247255</v>
      </c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54" t="n">
        <f aca="false">E75*H75+K75*M75+N75*O75</f>
        <v>142.09695</v>
      </c>
      <c r="AE75" s="27" t="n">
        <f aca="false">I75*M75+N75*O75</f>
        <v>5.3755</v>
      </c>
      <c r="AF75" s="8"/>
      <c r="AG75" s="8"/>
      <c r="AH75" s="8" t="n">
        <f aca="false">J75*M75+N75*O75</f>
        <v>5.487255</v>
      </c>
      <c r="AI75" s="8" t="n">
        <f aca="false">K75*M75+N75*O75</f>
        <v>5.59695</v>
      </c>
      <c r="AJ75" s="17" t="n">
        <v>9</v>
      </c>
      <c r="AK75" s="17" t="n">
        <v>153</v>
      </c>
      <c r="AL75" s="17" t="n">
        <v>61</v>
      </c>
      <c r="AM75" s="17" t="n">
        <v>152</v>
      </c>
      <c r="AN75" s="17" t="n">
        <v>1</v>
      </c>
      <c r="AO75" s="17" t="n">
        <f aca="false">AN75*(P75+AE75)*AJ75*AK75/1000000</f>
        <v>0.035459127</v>
      </c>
      <c r="AP75" s="17" t="n">
        <f aca="false">AN75*(Q75+AH75)*AJ75*AL75/1000000</f>
        <v>0.02401024599</v>
      </c>
      <c r="AQ75" s="28" t="n">
        <f aca="false">AN75*(AD75+AI75)*AJ75*AM75/1000000</f>
        <v>0.2020452552</v>
      </c>
      <c r="AR75" s="29" t="n">
        <f aca="false">AO75+AP75+AQ75</f>
        <v>0.26151462819</v>
      </c>
    </row>
    <row r="76" customFormat="false" ht="18" hidden="false" customHeight="false" outlineLevel="0" collapsed="false">
      <c r="A76" s="42" t="s">
        <v>25</v>
      </c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3" t="n">
        <f aca="false">AO74+AO75</f>
        <v>0.1048909554</v>
      </c>
      <c r="AP76" s="43" t="n">
        <f aca="false">AP74+AP75</f>
        <v>0.07016895331</v>
      </c>
      <c r="AQ76" s="43" t="n">
        <f aca="false">AQ74+AQ75</f>
        <v>0.5884090088</v>
      </c>
      <c r="AR76" s="60" t="n">
        <f aca="false">AO76+AP76+AQ76</f>
        <v>0.76346891751</v>
      </c>
    </row>
    <row r="77" customFormat="false" ht="18" hidden="false" customHeight="true" outlineLevel="0" collapsed="false">
      <c r="A77" s="48" t="s">
        <v>34</v>
      </c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</row>
    <row r="78" customFormat="false" ht="15" hidden="false" customHeight="false" outlineLevel="0" collapsed="false">
      <c r="A78" s="10" t="s">
        <v>22</v>
      </c>
      <c r="B78" s="10"/>
      <c r="C78" s="31" t="n">
        <v>4</v>
      </c>
      <c r="D78" s="17" t="n">
        <v>6.39</v>
      </c>
      <c r="E78" s="17" t="n">
        <v>7.1</v>
      </c>
      <c r="F78" s="17" t="n">
        <v>3</v>
      </c>
      <c r="G78" s="17" t="n">
        <v>4</v>
      </c>
      <c r="H78" s="17" t="n">
        <v>15</v>
      </c>
      <c r="I78" s="31" t="n">
        <v>15.8</v>
      </c>
      <c r="J78" s="54" t="n">
        <v>17.82</v>
      </c>
      <c r="K78" s="17" t="n">
        <v>19.8</v>
      </c>
      <c r="L78" s="27" t="n">
        <v>0.03125</v>
      </c>
      <c r="M78" s="27" t="n">
        <v>0.03125</v>
      </c>
      <c r="N78" s="17" t="n">
        <v>3.5</v>
      </c>
      <c r="O78" s="17" t="n">
        <v>1</v>
      </c>
      <c r="P78" s="17" t="n">
        <f aca="false">C78*F78+I78*L78+N78*O78</f>
        <v>15.99375</v>
      </c>
      <c r="Q78" s="27" t="n">
        <f aca="false">D78*G78+J78*L78+N78*O78</f>
        <v>29.616875</v>
      </c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54" t="n">
        <f aca="false">E78*H78+K78*L78+N78*O78</f>
        <v>110.61875</v>
      </c>
      <c r="AE78" s="27" t="n">
        <f aca="false">I78*M78+N78*O78</f>
        <v>3.99375</v>
      </c>
      <c r="AF78" s="8"/>
      <c r="AG78" s="8"/>
      <c r="AH78" s="8" t="n">
        <f aca="false">J78*M78+N78*O78</f>
        <v>4.056875</v>
      </c>
      <c r="AI78" s="8" t="n">
        <f aca="false">K78*M78+N78*O78</f>
        <v>4.11875</v>
      </c>
      <c r="AJ78" s="17" t="n">
        <v>22</v>
      </c>
      <c r="AK78" s="17" t="n">
        <v>153</v>
      </c>
      <c r="AL78" s="17" t="n">
        <v>61</v>
      </c>
      <c r="AM78" s="17" t="n">
        <v>152</v>
      </c>
      <c r="AN78" s="17" t="n">
        <v>1</v>
      </c>
      <c r="AO78" s="17" t="n">
        <f aca="false">AN78*(P78+AE78)*AJ78*AK78/1000000</f>
        <v>0.067277925</v>
      </c>
      <c r="AP78" s="17" t="n">
        <f aca="false">AN78*(Q78+AH78)*AJ78*AL78/1000000</f>
        <v>0.0451901725</v>
      </c>
      <c r="AQ78" s="28" t="n">
        <f aca="false">AN78*(AD78+AI78)*AJ78*AM78/1000000</f>
        <v>0.3836822</v>
      </c>
      <c r="AR78" s="29" t="n">
        <f aca="false">AO78+AP78+AQ78</f>
        <v>0.4961502975</v>
      </c>
    </row>
    <row r="79" customFormat="false" ht="15" hidden="false" customHeight="false" outlineLevel="0" collapsed="false">
      <c r="A79" s="10" t="s">
        <v>24</v>
      </c>
      <c r="B79" s="10"/>
      <c r="C79" s="31" t="n">
        <v>5</v>
      </c>
      <c r="D79" s="17" t="n">
        <v>8.19</v>
      </c>
      <c r="E79" s="17" t="n">
        <v>9.1</v>
      </c>
      <c r="F79" s="17" t="n">
        <v>3</v>
      </c>
      <c r="G79" s="17" t="n">
        <v>4</v>
      </c>
      <c r="H79" s="17" t="n">
        <v>15</v>
      </c>
      <c r="I79" s="31" t="n">
        <v>17</v>
      </c>
      <c r="J79" s="54" t="n">
        <v>19.17</v>
      </c>
      <c r="K79" s="31" t="n">
        <v>21.3</v>
      </c>
      <c r="L79" s="27" t="n">
        <v>0.03125</v>
      </c>
      <c r="M79" s="27" t="n">
        <v>0.03125</v>
      </c>
      <c r="N79" s="17" t="n">
        <v>4.5</v>
      </c>
      <c r="O79" s="17" t="n">
        <v>1</v>
      </c>
      <c r="P79" s="17" t="n">
        <f aca="false">C79*F79+I79*L79+N79*O79</f>
        <v>20.03125</v>
      </c>
      <c r="Q79" s="27" t="n">
        <f aca="false">D79*G79+J79*L79+N79*O79</f>
        <v>37.8590625</v>
      </c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54" t="n">
        <f aca="false">E79*H79+K79*M79+N79*O79</f>
        <v>141.665625</v>
      </c>
      <c r="AE79" s="27" t="n">
        <f aca="false">I79*M79+N79*O79</f>
        <v>5.03125</v>
      </c>
      <c r="AF79" s="8"/>
      <c r="AG79" s="8"/>
      <c r="AH79" s="8" t="n">
        <f aca="false">J79*M79+N79*O79</f>
        <v>5.0990625</v>
      </c>
      <c r="AI79" s="8" t="n">
        <f aca="false">K79*M79+N79*O79</f>
        <v>5.165625</v>
      </c>
      <c r="AJ79" s="17" t="n">
        <v>10</v>
      </c>
      <c r="AK79" s="17" t="n">
        <v>153</v>
      </c>
      <c r="AL79" s="17" t="n">
        <v>61</v>
      </c>
      <c r="AM79" s="17" t="n">
        <v>152</v>
      </c>
      <c r="AN79" s="17" t="n">
        <v>1</v>
      </c>
      <c r="AO79" s="17" t="n">
        <f aca="false">AN79*(P79+AE79)*AJ79*AK79/1000000</f>
        <v>0.038345625</v>
      </c>
      <c r="AP79" s="17" t="n">
        <f aca="false">AN79*(Q79+AH79)*AJ79*AL79/1000000</f>
        <v>0.02620445625</v>
      </c>
      <c r="AQ79" s="28" t="n">
        <f aca="false">AN79*(AD79+AI79)*AJ79*AM79/1000000</f>
        <v>0.2231835</v>
      </c>
      <c r="AR79" s="29" t="n">
        <f aca="false">AO79+AP79+AQ79</f>
        <v>0.28773358125</v>
      </c>
    </row>
    <row r="80" customFormat="false" ht="18.75" hidden="false" customHeight="true" outlineLevel="0" collapsed="false">
      <c r="A80" s="42" t="s">
        <v>25</v>
      </c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3" t="n">
        <f aca="false">AO78+AO79</f>
        <v>0.10562355</v>
      </c>
      <c r="AP80" s="43" t="n">
        <f aca="false">AP78+AP79</f>
        <v>0.07139462875</v>
      </c>
      <c r="AQ80" s="43" t="n">
        <f aca="false">AQ78+AQ79</f>
        <v>0.6068657</v>
      </c>
      <c r="AR80" s="60" t="n">
        <f aca="false">AO80+AP80+AQ80</f>
        <v>0.78388387875</v>
      </c>
    </row>
    <row r="81" customFormat="false" ht="18.75" hidden="false" customHeight="false" outlineLevel="0" collapsed="false">
      <c r="A81" s="42" t="s">
        <v>30</v>
      </c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3" t="n">
        <f aca="false">AO72+AO76+AO80</f>
        <v>0.3554364114</v>
      </c>
      <c r="AP81" s="43" t="n">
        <f aca="false">AP72+AP76+AP80</f>
        <v>0.23942868501</v>
      </c>
      <c r="AQ81" s="43" t="n">
        <f aca="false">AQ72+AQ76+AQ80</f>
        <v>2.0263948248</v>
      </c>
      <c r="AR81" s="60" t="n">
        <f aca="false">AO81+AP81+AQ81</f>
        <v>2.62125992121</v>
      </c>
    </row>
    <row r="82" customFormat="false" ht="13.5" hidden="tru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</row>
    <row r="83" customFormat="false" ht="21.75" hidden="false" customHeight="false" outlineLevel="0" collapsed="false">
      <c r="A83" s="2" t="s">
        <v>35</v>
      </c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</row>
    <row r="84" customFormat="false" ht="15" hidden="false" customHeight="true" outlineLevel="0" collapsed="false">
      <c r="A84" s="72" t="s">
        <v>36</v>
      </c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</row>
    <row r="85" customFormat="false" ht="12.75" hidden="true" customHeight="tru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5"/>
      <c r="S85" s="5"/>
      <c r="T85" s="5"/>
      <c r="U85" s="5"/>
      <c r="V85" s="5"/>
      <c r="W85" s="5"/>
      <c r="X85" s="5"/>
      <c r="Y85" s="5"/>
      <c r="AH85" s="6"/>
      <c r="AI85" s="7"/>
      <c r="AJ85" s="8"/>
      <c r="AK85" s="8"/>
      <c r="AL85" s="8"/>
      <c r="AM85" s="9"/>
      <c r="AN85" s="8"/>
      <c r="AO85" s="8"/>
      <c r="AP85" s="8"/>
      <c r="AQ85" s="8"/>
      <c r="AR85" s="8"/>
    </row>
    <row r="86" customFormat="false" ht="15" hidden="true" customHeight="true" outlineLevel="0" collapsed="false">
      <c r="A86" s="10" t="s">
        <v>2</v>
      </c>
      <c r="B86" s="10"/>
      <c r="C86" s="11" t="s">
        <v>3</v>
      </c>
      <c r="D86" s="11"/>
      <c r="E86" s="11"/>
      <c r="F86" s="10" t="s">
        <v>4</v>
      </c>
      <c r="G86" s="10"/>
      <c r="H86" s="10"/>
      <c r="I86" s="12" t="s">
        <v>5</v>
      </c>
      <c r="J86" s="12"/>
      <c r="K86" s="12"/>
      <c r="L86" s="12" t="s">
        <v>6</v>
      </c>
      <c r="M86" s="12" t="s">
        <v>7</v>
      </c>
      <c r="N86" s="12" t="s">
        <v>8</v>
      </c>
      <c r="O86" s="12" t="s">
        <v>9</v>
      </c>
      <c r="P86" s="13" t="s">
        <v>10</v>
      </c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0" t="s">
        <v>11</v>
      </c>
      <c r="AF86" s="10"/>
      <c r="AG86" s="10"/>
      <c r="AH86" s="10"/>
      <c r="AI86" s="10"/>
      <c r="AJ86" s="14" t="s">
        <v>12</v>
      </c>
      <c r="AK86" s="15" t="s">
        <v>13</v>
      </c>
      <c r="AL86" s="15"/>
      <c r="AM86" s="15"/>
      <c r="AN86" s="16" t="s">
        <v>14</v>
      </c>
      <c r="AO86" s="10" t="s">
        <v>15</v>
      </c>
      <c r="AP86" s="10" t="s">
        <v>16</v>
      </c>
      <c r="AQ86" s="10" t="s">
        <v>17</v>
      </c>
      <c r="AR86" s="10" t="s">
        <v>18</v>
      </c>
    </row>
    <row r="87" customFormat="false" ht="15" hidden="true" customHeight="true" outlineLevel="0" collapsed="false">
      <c r="A87" s="10"/>
      <c r="B87" s="10"/>
      <c r="C87" s="17" t="s">
        <v>19</v>
      </c>
      <c r="D87" s="17" t="s">
        <v>20</v>
      </c>
      <c r="E87" s="17" t="s">
        <v>21</v>
      </c>
      <c r="F87" s="17" t="s">
        <v>19</v>
      </c>
      <c r="G87" s="17" t="s">
        <v>20</v>
      </c>
      <c r="H87" s="17" t="s">
        <v>21</v>
      </c>
      <c r="I87" s="17" t="s">
        <v>19</v>
      </c>
      <c r="J87" s="17" t="s">
        <v>20</v>
      </c>
      <c r="K87" s="17" t="s">
        <v>21</v>
      </c>
      <c r="L87" s="12"/>
      <c r="M87" s="12"/>
      <c r="N87" s="12"/>
      <c r="O87" s="12"/>
      <c r="P87" s="17" t="s">
        <v>19</v>
      </c>
      <c r="Q87" s="18" t="s">
        <v>20</v>
      </c>
      <c r="R87" s="17"/>
      <c r="S87" s="17"/>
      <c r="T87" s="17"/>
      <c r="U87" s="17"/>
      <c r="V87" s="19"/>
      <c r="W87" s="19"/>
      <c r="X87" s="19"/>
      <c r="Y87" s="19"/>
      <c r="Z87" s="19"/>
      <c r="AA87" s="19"/>
      <c r="AB87" s="19"/>
      <c r="AC87" s="19"/>
      <c r="AD87" s="18" t="s">
        <v>21</v>
      </c>
      <c r="AE87" s="17" t="s">
        <v>19</v>
      </c>
      <c r="AF87" s="17"/>
      <c r="AG87" s="17"/>
      <c r="AH87" s="17" t="s">
        <v>20</v>
      </c>
      <c r="AI87" s="17" t="s">
        <v>21</v>
      </c>
      <c r="AJ87" s="14"/>
      <c r="AK87" s="17" t="s">
        <v>19</v>
      </c>
      <c r="AL87" s="17" t="s">
        <v>20</v>
      </c>
      <c r="AM87" s="15" t="s">
        <v>21</v>
      </c>
      <c r="AN87" s="16"/>
      <c r="AO87" s="10"/>
      <c r="AP87" s="10"/>
      <c r="AQ87" s="10"/>
      <c r="AR87" s="10"/>
    </row>
    <row r="88" customFormat="false" ht="15" hidden="true" customHeight="false" outlineLevel="0" collapsed="false">
      <c r="A88" s="10" t="n">
        <v>1.2</v>
      </c>
      <c r="B88" s="10"/>
      <c r="C88" s="17" t="n">
        <v>0.26</v>
      </c>
      <c r="D88" s="17" t="n">
        <v>0.36</v>
      </c>
      <c r="E88" s="17" t="n">
        <v>0.4</v>
      </c>
      <c r="F88" s="17" t="n">
        <v>3</v>
      </c>
      <c r="G88" s="17" t="n">
        <v>4</v>
      </c>
      <c r="H88" s="17" t="n">
        <v>15</v>
      </c>
      <c r="I88" s="17" t="n">
        <v>1.3</v>
      </c>
      <c r="J88" s="17" t="n">
        <v>1.71</v>
      </c>
      <c r="K88" s="17" t="n">
        <v>1.9</v>
      </c>
      <c r="L88" s="27" t="n">
        <v>0.145</v>
      </c>
      <c r="M88" s="27" t="n">
        <v>0.145</v>
      </c>
      <c r="N88" s="27" t="n">
        <v>0.2</v>
      </c>
      <c r="O88" s="17" t="n">
        <v>1</v>
      </c>
      <c r="P88" s="17" t="n">
        <f aca="false">C88*F88+I88*L88+N88*O88</f>
        <v>1.1685</v>
      </c>
      <c r="Q88" s="34" t="n">
        <f aca="false">D88*G89+J88*L88+N88*O88</f>
        <v>1.88795</v>
      </c>
      <c r="R88" s="5"/>
      <c r="S88" s="5"/>
      <c r="T88" s="5"/>
      <c r="U88" s="5"/>
      <c r="AD88" s="34" t="n">
        <f aca="false">E88*H88+K88*L88+N88*O88</f>
        <v>6.4755</v>
      </c>
      <c r="AE88" s="34" t="n">
        <f aca="false">I88*M88+N88*O88</f>
        <v>0.3885</v>
      </c>
      <c r="AF88" s="5"/>
      <c r="AG88" s="35"/>
      <c r="AH88" s="5" t="n">
        <f aca="false">J88*M88+N88*O88</f>
        <v>0.44795</v>
      </c>
      <c r="AI88" s="5" t="n">
        <f aca="false">K88*M88+N88*O88</f>
        <v>0.4755</v>
      </c>
      <c r="AJ88" s="17" t="n">
        <v>0</v>
      </c>
      <c r="AK88" s="17" t="n">
        <v>153</v>
      </c>
      <c r="AL88" s="17" t="n">
        <v>61</v>
      </c>
      <c r="AM88" s="15" t="n">
        <v>152</v>
      </c>
      <c r="AN88" s="17" t="n">
        <v>0.9</v>
      </c>
      <c r="AO88" s="17" t="n">
        <f aca="false">AN88*(P88+AE88)*AJ88*AK88/1000000</f>
        <v>0</v>
      </c>
      <c r="AP88" s="17" t="n">
        <f aca="false">AN88*(Q88+AH88)*AJ88*AL88/1000000</f>
        <v>0</v>
      </c>
      <c r="AQ88" s="28" t="n">
        <f aca="false">AN88*(AD88+AI88)*AJ88*AM88/1000000</f>
        <v>0</v>
      </c>
      <c r="AR88" s="29" t="n">
        <f aca="false">AO88+AP88+AQ88</f>
        <v>0</v>
      </c>
    </row>
    <row r="89" customFormat="false" ht="15" hidden="false" customHeight="false" outlineLevel="0" collapsed="false">
      <c r="A89" s="10" t="s">
        <v>22</v>
      </c>
      <c r="B89" s="10"/>
      <c r="C89" s="17" t="n">
        <v>0.38</v>
      </c>
      <c r="D89" s="17" t="n">
        <v>0.54</v>
      </c>
      <c r="E89" s="17" t="n">
        <v>0.6</v>
      </c>
      <c r="F89" s="17" t="n">
        <v>3</v>
      </c>
      <c r="G89" s="17" t="n">
        <v>4</v>
      </c>
      <c r="H89" s="17" t="n">
        <v>15</v>
      </c>
      <c r="I89" s="17" t="n">
        <v>1.6</v>
      </c>
      <c r="J89" s="17" t="n">
        <v>2.07</v>
      </c>
      <c r="K89" s="17" t="n">
        <v>2.3</v>
      </c>
      <c r="L89" s="27" t="n">
        <v>0.0325</v>
      </c>
      <c r="M89" s="27" t="n">
        <v>0.0325</v>
      </c>
      <c r="N89" s="31" t="n">
        <v>0.3</v>
      </c>
      <c r="O89" s="17" t="n">
        <v>1</v>
      </c>
      <c r="P89" s="17" t="n">
        <f aca="false">C89*F89+I89*L89+N89*O89</f>
        <v>1.492</v>
      </c>
      <c r="Q89" s="27" t="n">
        <f aca="false">D89*G89+J89*L89+N89*O89</f>
        <v>2.527275</v>
      </c>
      <c r="R89" s="74"/>
      <c r="S89" s="74"/>
      <c r="T89" s="74"/>
      <c r="U89" s="74"/>
      <c r="V89" s="75"/>
      <c r="W89" s="75"/>
      <c r="X89" s="75"/>
      <c r="Y89" s="75"/>
      <c r="Z89" s="75"/>
      <c r="AA89" s="75"/>
      <c r="AB89" s="75"/>
      <c r="AC89" s="75"/>
      <c r="AD89" s="33" t="n">
        <f aca="false">E89*H89+K89*L89+N89*O89</f>
        <v>9.37475</v>
      </c>
      <c r="AE89" s="27" t="n">
        <f aca="false">I89*M89+N89*O89</f>
        <v>0.352</v>
      </c>
      <c r="AF89" s="8"/>
      <c r="AG89" s="9"/>
      <c r="AH89" s="8" t="n">
        <f aca="false">J89*M89+N89*O89</f>
        <v>0.367275</v>
      </c>
      <c r="AI89" s="8" t="n">
        <f aca="false">K89*M89+N89*O89</f>
        <v>0.37475</v>
      </c>
      <c r="AJ89" s="17" t="n">
        <v>31</v>
      </c>
      <c r="AK89" s="17" t="n">
        <v>153</v>
      </c>
      <c r="AL89" s="17" t="n">
        <v>61</v>
      </c>
      <c r="AM89" s="15" t="n">
        <v>152</v>
      </c>
      <c r="AN89" s="17" t="n">
        <v>1</v>
      </c>
      <c r="AO89" s="17" t="n">
        <f aca="false">AN89*(P89+AE89)*AJ89*AK89/1000000</f>
        <v>0.008746092</v>
      </c>
      <c r="AP89" s="17" t="n">
        <f aca="false">AN89*(Q89+AH89)*AJ89*AL89/1000000</f>
        <v>0.00547359405</v>
      </c>
      <c r="AQ89" s="28" t="n">
        <f aca="false">AN89*(AD89+AI89)*AJ89*AM89/1000000</f>
        <v>0.045939644</v>
      </c>
      <c r="AR89" s="29" t="n">
        <f aca="false">AO89+AP89+AQ89</f>
        <v>0.06015933005</v>
      </c>
    </row>
    <row r="90" customFormat="false" ht="15" hidden="true" customHeight="false" outlineLevel="0" collapsed="false">
      <c r="A90" s="10" t="s">
        <v>23</v>
      </c>
      <c r="B90" s="10"/>
      <c r="C90" s="17" t="n">
        <v>0.31</v>
      </c>
      <c r="D90" s="17" t="n">
        <f aca="false">E90*0.9</f>
        <v>0.423</v>
      </c>
      <c r="E90" s="17" t="n">
        <v>0.47</v>
      </c>
      <c r="F90" s="17" t="n">
        <v>0</v>
      </c>
      <c r="G90" s="17" t="n">
        <v>0</v>
      </c>
      <c r="H90" s="17" t="n">
        <v>0</v>
      </c>
      <c r="I90" s="17" t="n">
        <v>1.2</v>
      </c>
      <c r="J90" s="17" t="n">
        <f aca="false">K90*0.9</f>
        <v>1.62</v>
      </c>
      <c r="K90" s="17" t="n">
        <v>1.8</v>
      </c>
      <c r="L90" s="27" t="n">
        <v>0.0325</v>
      </c>
      <c r="M90" s="27" t="n">
        <v>0.1</v>
      </c>
      <c r="N90" s="31" t="n">
        <v>0.25</v>
      </c>
      <c r="O90" s="17" t="n">
        <v>1</v>
      </c>
      <c r="P90" s="17" t="n">
        <f aca="false">C90*F90+I90*L90+N90*O90</f>
        <v>0.289</v>
      </c>
      <c r="Q90" s="30" t="n">
        <f aca="false">D90*G90+J90*L90+N90*O90</f>
        <v>0.30265</v>
      </c>
      <c r="R90" s="8"/>
      <c r="S90" s="8"/>
      <c r="T90" s="8"/>
      <c r="U90" s="8"/>
      <c r="AD90" s="34" t="n">
        <f aca="false">E90*H90+K90*L90+N90*O90</f>
        <v>0.3085</v>
      </c>
      <c r="AE90" s="27" t="n">
        <f aca="false">I90*M90+N90*O90</f>
        <v>0.37</v>
      </c>
      <c r="AF90" s="8"/>
      <c r="AG90" s="9"/>
      <c r="AH90" s="8" t="n">
        <f aca="false">J90*M90+N90*O90</f>
        <v>0.412</v>
      </c>
      <c r="AI90" s="8" t="n">
        <f aca="false">K90*M90+N90*O90</f>
        <v>0.43</v>
      </c>
      <c r="AJ90" s="17" t="n">
        <v>0</v>
      </c>
      <c r="AK90" s="17" t="n">
        <v>153</v>
      </c>
      <c r="AL90" s="17" t="n">
        <v>61</v>
      </c>
      <c r="AM90" s="15" t="n">
        <v>152</v>
      </c>
      <c r="AN90" s="17" t="n">
        <v>3</v>
      </c>
      <c r="AO90" s="17" t="n">
        <f aca="false">AN90*(P90+AE90)*AJ90*AK90/1000000</f>
        <v>0</v>
      </c>
      <c r="AP90" s="17" t="n">
        <f aca="false">AN90*(Q90+AH90)*AJ90*AL90/1000000</f>
        <v>0</v>
      </c>
      <c r="AQ90" s="28" t="n">
        <f aca="false">AN90*(AD90+AI90)*AJ90*AM90/1000000</f>
        <v>0</v>
      </c>
      <c r="AR90" s="29" t="n">
        <f aca="false">AO90+AP90+AQ90</f>
        <v>0</v>
      </c>
    </row>
    <row r="91" customFormat="false" ht="15" hidden="false" customHeight="false" outlineLevel="0" collapsed="false">
      <c r="A91" s="10" t="s">
        <v>24</v>
      </c>
      <c r="B91" s="10"/>
      <c r="C91" s="17" t="n">
        <v>0.65</v>
      </c>
      <c r="D91" s="17" t="n">
        <v>0.9</v>
      </c>
      <c r="E91" s="17" t="n">
        <v>1</v>
      </c>
      <c r="F91" s="17" t="n">
        <v>3</v>
      </c>
      <c r="G91" s="17" t="n">
        <v>4</v>
      </c>
      <c r="H91" s="17" t="n">
        <v>15</v>
      </c>
      <c r="I91" s="54" t="n">
        <v>1.7</v>
      </c>
      <c r="J91" s="17" t="n">
        <v>2.25</v>
      </c>
      <c r="K91" s="54" t="n">
        <v>2.5</v>
      </c>
      <c r="L91" s="27" t="n">
        <v>0.0325</v>
      </c>
      <c r="M91" s="27" t="n">
        <v>0.0325</v>
      </c>
      <c r="N91" s="31" t="n">
        <v>0.4</v>
      </c>
      <c r="O91" s="17" t="n">
        <v>1</v>
      </c>
      <c r="P91" s="17" t="n">
        <f aca="false">C91*F91+I91*L91+N91*O91</f>
        <v>2.40525</v>
      </c>
      <c r="Q91" s="27" t="n">
        <f aca="false">D91*G91+J91*L91+N91*O91</f>
        <v>4.073125</v>
      </c>
      <c r="R91" s="8"/>
      <c r="S91" s="8"/>
      <c r="T91" s="8"/>
      <c r="U91" s="8"/>
      <c r="AD91" s="54" t="n">
        <f aca="false">E91*H91+K91*M91+N91*O91</f>
        <v>15.48125</v>
      </c>
      <c r="AE91" s="27" t="n">
        <f aca="false">I91*M91+N91*O91</f>
        <v>0.45525</v>
      </c>
      <c r="AF91" s="8"/>
      <c r="AG91" s="9"/>
      <c r="AH91" s="8" t="n">
        <f aca="false">J91*M91+N91*O91</f>
        <v>0.473125</v>
      </c>
      <c r="AI91" s="8" t="n">
        <f aca="false">K91*M91+N91*O91</f>
        <v>0.48125</v>
      </c>
      <c r="AJ91" s="17" t="n">
        <v>13</v>
      </c>
      <c r="AK91" s="17" t="n">
        <v>153</v>
      </c>
      <c r="AL91" s="17" t="n">
        <v>61</v>
      </c>
      <c r="AM91" s="15" t="n">
        <v>152</v>
      </c>
      <c r="AN91" s="17" t="n">
        <v>1</v>
      </c>
      <c r="AO91" s="17" t="n">
        <f aca="false">AN91*(P91+AE91)*AJ91*AK91/1000000</f>
        <v>0.0056895345</v>
      </c>
      <c r="AP91" s="17" t="n">
        <f aca="false">AN91*(Q91+AH91)*AJ91*AL91/1000000</f>
        <v>0.00360517625</v>
      </c>
      <c r="AQ91" s="28" t="n">
        <f aca="false">AN91*(AD91+AI91)*AJ91*AM91/1000000</f>
        <v>0.0315419</v>
      </c>
      <c r="AR91" s="29" t="n">
        <f aca="false">AO91+AP91+AQ91</f>
        <v>0.04083661075</v>
      </c>
    </row>
    <row r="92" customFormat="false" ht="15" hidden="true" customHeight="false" outlineLevel="0" collapsed="false">
      <c r="A92" s="10"/>
      <c r="B92" s="10"/>
      <c r="C92" s="17"/>
      <c r="D92" s="17"/>
      <c r="E92" s="17"/>
      <c r="F92" s="17"/>
      <c r="G92" s="17"/>
      <c r="H92" s="17"/>
      <c r="I92" s="54"/>
      <c r="J92" s="17"/>
      <c r="K92" s="54"/>
      <c r="L92" s="27"/>
      <c r="M92" s="27"/>
      <c r="N92" s="27"/>
      <c r="O92" s="17"/>
      <c r="P92" s="17"/>
      <c r="Q92" s="30"/>
      <c r="R92" s="8"/>
      <c r="S92" s="8"/>
      <c r="T92" s="8"/>
      <c r="U92" s="8"/>
      <c r="AD92" s="30"/>
      <c r="AE92" s="30"/>
      <c r="AF92" s="8"/>
      <c r="AG92" s="9"/>
      <c r="AH92" s="8"/>
      <c r="AI92" s="8"/>
      <c r="AJ92" s="17"/>
      <c r="AK92" s="17"/>
      <c r="AL92" s="17"/>
      <c r="AM92" s="15"/>
      <c r="AN92" s="17"/>
      <c r="AO92" s="29"/>
      <c r="AP92" s="17"/>
      <c r="AQ92" s="28"/>
      <c r="AR92" s="29"/>
    </row>
    <row r="93" customFormat="false" ht="15" hidden="true" customHeight="true" outlineLevel="0" collapsed="false">
      <c r="A93" s="39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1"/>
    </row>
    <row r="94" customFormat="false" ht="18" hidden="false" customHeight="false" outlineLevel="0" collapsed="false">
      <c r="A94" s="42" t="s">
        <v>25</v>
      </c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42"/>
      <c r="AK94" s="42"/>
      <c r="AL94" s="42"/>
      <c r="AM94" s="42"/>
      <c r="AN94" s="42"/>
      <c r="AO94" s="43" t="n">
        <f aca="false">AO89+AO91</f>
        <v>0.0144356265</v>
      </c>
      <c r="AP94" s="43" t="n">
        <f aca="false">AP89+AP91</f>
        <v>0.0090787703</v>
      </c>
      <c r="AQ94" s="43" t="n">
        <f aca="false">AQ89+AQ91</f>
        <v>0.077481544</v>
      </c>
      <c r="AR94" s="60" t="n">
        <f aca="false">AO94+AP94+AQ94</f>
        <v>0.1009959408</v>
      </c>
    </row>
    <row r="95" customFormat="false" ht="18" hidden="false" customHeight="false" outlineLevel="0" collapsed="false">
      <c r="A95" s="48" t="s">
        <v>33</v>
      </c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</row>
    <row r="96" customFormat="false" ht="15" hidden="false" customHeight="false" outlineLevel="0" collapsed="false">
      <c r="A96" s="10" t="s">
        <v>22</v>
      </c>
      <c r="B96" s="10"/>
      <c r="C96" s="17" t="n">
        <v>0.38</v>
      </c>
      <c r="D96" s="17" t="n">
        <v>0.54</v>
      </c>
      <c r="E96" s="17" t="n">
        <v>0.6</v>
      </c>
      <c r="F96" s="17" t="n">
        <v>3</v>
      </c>
      <c r="G96" s="17" t="n">
        <v>4</v>
      </c>
      <c r="H96" s="17" t="n">
        <v>15</v>
      </c>
      <c r="I96" s="17" t="n">
        <v>1.6</v>
      </c>
      <c r="J96" s="17" t="n">
        <v>2.07</v>
      </c>
      <c r="K96" s="17" t="n">
        <v>2.3</v>
      </c>
      <c r="L96" s="27" t="n">
        <v>0.0515</v>
      </c>
      <c r="M96" s="27" t="n">
        <v>0.0515</v>
      </c>
      <c r="N96" s="31" t="n">
        <v>0.3</v>
      </c>
      <c r="O96" s="17" t="n">
        <v>1</v>
      </c>
      <c r="P96" s="17" t="n">
        <f aca="false">C96*F96+I96*L96+N96*O96</f>
        <v>1.5224</v>
      </c>
      <c r="Q96" s="27" t="n">
        <f aca="false">D96*G96+J96*L96+N96*O96</f>
        <v>2.566605</v>
      </c>
      <c r="R96" s="74"/>
      <c r="S96" s="74"/>
      <c r="T96" s="74"/>
      <c r="U96" s="74"/>
      <c r="V96" s="75"/>
      <c r="W96" s="75"/>
      <c r="X96" s="75"/>
      <c r="Y96" s="75"/>
      <c r="Z96" s="75"/>
      <c r="AA96" s="75"/>
      <c r="AB96" s="75"/>
      <c r="AC96" s="75"/>
      <c r="AD96" s="33" t="n">
        <f aca="false">E96*H96+K96*L96+N96*O96</f>
        <v>9.41845</v>
      </c>
      <c r="AE96" s="27" t="n">
        <f aca="false">I96*M96+N96*O96</f>
        <v>0.3824</v>
      </c>
      <c r="AF96" s="8"/>
      <c r="AG96" s="9"/>
      <c r="AH96" s="8" t="n">
        <f aca="false">J96*M96+N96*O96</f>
        <v>0.406605</v>
      </c>
      <c r="AI96" s="8" t="n">
        <f aca="false">K96*M96+N96*O96</f>
        <v>0.41845</v>
      </c>
      <c r="AJ96" s="17" t="n">
        <v>22</v>
      </c>
      <c r="AK96" s="17" t="n">
        <v>153</v>
      </c>
      <c r="AL96" s="17" t="n">
        <v>61</v>
      </c>
      <c r="AM96" s="15" t="n">
        <v>152</v>
      </c>
      <c r="AN96" s="17" t="n">
        <v>1</v>
      </c>
      <c r="AO96" s="17" t="n">
        <f aca="false">AN96*(P96+AE96)*AJ96*AK96/1000000</f>
        <v>0.0064115568</v>
      </c>
      <c r="AP96" s="17" t="n">
        <f aca="false">AN96*(Q96+AH96)*AJ96*AL96/1000000</f>
        <v>0.00399004782</v>
      </c>
      <c r="AQ96" s="28" t="n">
        <f aca="false">AN96*(AD96+AI96)*AJ96*AM96/1000000</f>
        <v>0.0328945936</v>
      </c>
      <c r="AR96" s="29" t="n">
        <f aca="false">AO96+AP96+AQ96</f>
        <v>0.04329619822</v>
      </c>
    </row>
    <row r="97" customFormat="false" ht="15" hidden="false" customHeight="false" outlineLevel="0" collapsed="false">
      <c r="A97" s="10" t="s">
        <v>24</v>
      </c>
      <c r="B97" s="10"/>
      <c r="C97" s="17" t="n">
        <v>0.65</v>
      </c>
      <c r="D97" s="17" t="n">
        <v>0.9</v>
      </c>
      <c r="E97" s="17" t="n">
        <v>1</v>
      </c>
      <c r="F97" s="17" t="n">
        <v>3</v>
      </c>
      <c r="G97" s="17" t="n">
        <v>4</v>
      </c>
      <c r="H97" s="17" t="n">
        <v>15</v>
      </c>
      <c r="I97" s="54" t="n">
        <v>1.7</v>
      </c>
      <c r="J97" s="17" t="n">
        <v>2.25</v>
      </c>
      <c r="K97" s="54" t="n">
        <v>2.5</v>
      </c>
      <c r="L97" s="27" t="n">
        <v>0.0515</v>
      </c>
      <c r="M97" s="27" t="n">
        <v>0.0515</v>
      </c>
      <c r="N97" s="31" t="n">
        <v>0.4</v>
      </c>
      <c r="O97" s="17" t="n">
        <v>1</v>
      </c>
      <c r="P97" s="17" t="n">
        <f aca="false">C97*F97+I97*L97+N97*O97</f>
        <v>2.43755</v>
      </c>
      <c r="Q97" s="27" t="n">
        <f aca="false">D97*G97+J97*L97+N97*O97</f>
        <v>4.115875</v>
      </c>
      <c r="R97" s="8"/>
      <c r="S97" s="8"/>
      <c r="T97" s="8"/>
      <c r="U97" s="8"/>
      <c r="AD97" s="54" t="n">
        <f aca="false">E97*H97+K97*M97+N97*O97</f>
        <v>15.52875</v>
      </c>
      <c r="AE97" s="27" t="n">
        <f aca="false">I97*M97+N97*O97</f>
        <v>0.48755</v>
      </c>
      <c r="AF97" s="8"/>
      <c r="AG97" s="9"/>
      <c r="AH97" s="8" t="n">
        <f aca="false">J97*M97+N97*O97</f>
        <v>0.515875</v>
      </c>
      <c r="AI97" s="8" t="n">
        <f aca="false">K97*M97+N97*O97</f>
        <v>0.52875</v>
      </c>
      <c r="AJ97" s="17" t="n">
        <v>9</v>
      </c>
      <c r="AK97" s="17" t="n">
        <v>153</v>
      </c>
      <c r="AL97" s="17" t="n">
        <v>61</v>
      </c>
      <c r="AM97" s="15" t="n">
        <v>152</v>
      </c>
      <c r="AN97" s="17" t="n">
        <v>1</v>
      </c>
      <c r="AO97" s="17" t="n">
        <f aca="false">AN97*(P97+AE97)*AJ97*AK97/1000000</f>
        <v>0.0040278627</v>
      </c>
      <c r="AP97" s="17" t="n">
        <f aca="false">AN97*(Q97+AH97)*AJ97*AL97/1000000</f>
        <v>0.00254283075</v>
      </c>
      <c r="AQ97" s="28" t="n">
        <f aca="false">AN97*(AD97+AI97)*AJ97*AM97/1000000</f>
        <v>0.02196666</v>
      </c>
      <c r="AR97" s="29" t="n">
        <f aca="false">AO97+AP97+AQ97</f>
        <v>0.02853735345</v>
      </c>
    </row>
    <row r="98" customFormat="false" ht="15" hidden="true" customHeight="false" outlineLevel="0" collapsed="false">
      <c r="A98" s="10"/>
      <c r="B98" s="10"/>
      <c r="C98" s="17"/>
      <c r="D98" s="17"/>
      <c r="E98" s="17"/>
      <c r="F98" s="17"/>
      <c r="G98" s="17"/>
      <c r="H98" s="17"/>
      <c r="I98" s="54"/>
      <c r="J98" s="17"/>
      <c r="K98" s="54"/>
      <c r="L98" s="27"/>
      <c r="M98" s="27"/>
      <c r="N98" s="27"/>
      <c r="O98" s="17"/>
      <c r="P98" s="17"/>
      <c r="Q98" s="30"/>
      <c r="R98" s="8"/>
      <c r="S98" s="8"/>
      <c r="T98" s="8"/>
      <c r="U98" s="8"/>
      <c r="AD98" s="30"/>
      <c r="AE98" s="30"/>
      <c r="AF98" s="8"/>
      <c r="AG98" s="9"/>
      <c r="AH98" s="8"/>
      <c r="AI98" s="8"/>
      <c r="AJ98" s="17"/>
      <c r="AK98" s="17"/>
      <c r="AL98" s="17"/>
      <c r="AM98" s="15"/>
      <c r="AN98" s="17"/>
      <c r="AO98" s="29"/>
      <c r="AP98" s="17"/>
      <c r="AQ98" s="28"/>
      <c r="AR98" s="29"/>
    </row>
    <row r="99" customFormat="false" ht="18" hidden="false" customHeight="false" outlineLevel="0" collapsed="false">
      <c r="A99" s="42" t="s">
        <v>25</v>
      </c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  <c r="AE99" s="42"/>
      <c r="AF99" s="42"/>
      <c r="AG99" s="42"/>
      <c r="AH99" s="42"/>
      <c r="AI99" s="42"/>
      <c r="AJ99" s="42"/>
      <c r="AK99" s="42"/>
      <c r="AL99" s="42"/>
      <c r="AM99" s="42"/>
      <c r="AN99" s="42"/>
      <c r="AO99" s="43" t="n">
        <f aca="false">AO96+AO97</f>
        <v>0.0104394195</v>
      </c>
      <c r="AP99" s="43" t="n">
        <f aca="false">AP96+AP97</f>
        <v>0.00653287857</v>
      </c>
      <c r="AQ99" s="43" t="n">
        <f aca="false">AQ96+AQ97</f>
        <v>0.0548612536</v>
      </c>
      <c r="AR99" s="60" t="n">
        <f aca="false">AO99+AP99+AQ99</f>
        <v>0.07183355167</v>
      </c>
    </row>
    <row r="100" customFormat="false" ht="18" hidden="false" customHeight="true" outlineLevel="0" collapsed="false">
      <c r="A100" s="48" t="s">
        <v>34</v>
      </c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</row>
    <row r="101" customFormat="false" ht="15" hidden="false" customHeight="false" outlineLevel="0" collapsed="false">
      <c r="A101" s="10" t="s">
        <v>22</v>
      </c>
      <c r="B101" s="10"/>
      <c r="C101" s="17" t="n">
        <v>0.38</v>
      </c>
      <c r="D101" s="17" t="n">
        <v>0.54</v>
      </c>
      <c r="E101" s="17" t="n">
        <v>0.6</v>
      </c>
      <c r="F101" s="17" t="n">
        <v>3</v>
      </c>
      <c r="G101" s="17" t="n">
        <v>4</v>
      </c>
      <c r="H101" s="17" t="n">
        <v>15</v>
      </c>
      <c r="I101" s="17" t="n">
        <v>1.6</v>
      </c>
      <c r="J101" s="17" t="n">
        <v>2.07</v>
      </c>
      <c r="K101" s="17" t="n">
        <v>2.3</v>
      </c>
      <c r="L101" s="27" t="n">
        <v>0.03125</v>
      </c>
      <c r="M101" s="27" t="n">
        <v>0.03125</v>
      </c>
      <c r="N101" s="31" t="n">
        <v>0.3</v>
      </c>
      <c r="O101" s="17" t="n">
        <v>1</v>
      </c>
      <c r="P101" s="17" t="n">
        <f aca="false">C101*F101+I101*L101+N101*O101</f>
        <v>1.49</v>
      </c>
      <c r="Q101" s="30" t="n">
        <f aca="false">D101*G101+J101*L101+N101*O101</f>
        <v>2.5246875</v>
      </c>
      <c r="R101" s="8"/>
      <c r="S101" s="8"/>
      <c r="T101" s="8"/>
      <c r="U101" s="8"/>
      <c r="AD101" s="34" t="n">
        <f aca="false">E101*H101+K101*L101+N101*O101</f>
        <v>9.371875</v>
      </c>
      <c r="AE101" s="30" t="n">
        <f aca="false">I101*M101+N101*O101</f>
        <v>0.35</v>
      </c>
      <c r="AF101" s="8"/>
      <c r="AG101" s="9"/>
      <c r="AH101" s="8" t="n">
        <f aca="false">J101*M101+N101*O101</f>
        <v>0.3646875</v>
      </c>
      <c r="AI101" s="8" t="n">
        <f aca="false">K101*M101+N101*O101</f>
        <v>0.371875</v>
      </c>
      <c r="AJ101" s="17" t="n">
        <v>22</v>
      </c>
      <c r="AK101" s="17" t="n">
        <v>153</v>
      </c>
      <c r="AL101" s="17" t="n">
        <v>61</v>
      </c>
      <c r="AM101" s="15" t="n">
        <v>152</v>
      </c>
      <c r="AN101" s="17" t="n">
        <v>1</v>
      </c>
      <c r="AO101" s="17" t="n">
        <f aca="false">AN101*(P101+AE101)*AJ101*AK101/1000000</f>
        <v>0.00619344</v>
      </c>
      <c r="AP101" s="17" t="n">
        <f aca="false">AN101*(Q101+AH101)*AJ101*AL101/1000000</f>
        <v>0.00387754125</v>
      </c>
      <c r="AQ101" s="28" t="n">
        <f aca="false">AN101*(AD101+AI101)*AJ101*AM101/1000000</f>
        <v>0.0325831</v>
      </c>
      <c r="AR101" s="29" t="n">
        <f aca="false">AO101+AP101+AQ101</f>
        <v>0.04265408125</v>
      </c>
    </row>
    <row r="102" customFormat="false" ht="15" hidden="false" customHeight="false" outlineLevel="0" collapsed="false">
      <c r="A102" s="10" t="s">
        <v>24</v>
      </c>
      <c r="B102" s="10"/>
      <c r="C102" s="17" t="n">
        <v>0.65</v>
      </c>
      <c r="D102" s="17" t="n">
        <v>0.9</v>
      </c>
      <c r="E102" s="17" t="n">
        <v>1</v>
      </c>
      <c r="F102" s="17" t="n">
        <v>3</v>
      </c>
      <c r="G102" s="17" t="n">
        <v>4</v>
      </c>
      <c r="H102" s="17" t="n">
        <v>15</v>
      </c>
      <c r="I102" s="54" t="n">
        <v>1.7</v>
      </c>
      <c r="J102" s="17" t="n">
        <v>2.25</v>
      </c>
      <c r="K102" s="54" t="n">
        <v>2.5</v>
      </c>
      <c r="L102" s="27" t="n">
        <v>0.03125</v>
      </c>
      <c r="M102" s="27" t="n">
        <v>0.03125</v>
      </c>
      <c r="N102" s="31" t="n">
        <v>0.4</v>
      </c>
      <c r="O102" s="17" t="n">
        <v>1</v>
      </c>
      <c r="P102" s="17" t="n">
        <f aca="false">C102*F102+I102*L102+N102*O102</f>
        <v>2.403125</v>
      </c>
      <c r="Q102" s="27" t="n">
        <f aca="false">D102*G102+J102*L102+N102*O102</f>
        <v>4.0703125</v>
      </c>
      <c r="R102" s="8"/>
      <c r="S102" s="8"/>
      <c r="T102" s="8"/>
      <c r="U102" s="8"/>
      <c r="AD102" s="54" t="n">
        <f aca="false">E102*H102+K102*M102+N102*O102</f>
        <v>15.478125</v>
      </c>
      <c r="AE102" s="30" t="n">
        <f aca="false">I102*M102+N102*O102</f>
        <v>0.453125</v>
      </c>
      <c r="AF102" s="8"/>
      <c r="AG102" s="9"/>
      <c r="AH102" s="8" t="n">
        <f aca="false">J102*M102+N102*O102</f>
        <v>0.4703125</v>
      </c>
      <c r="AI102" s="8" t="n">
        <f aca="false">K102*M102+N102*O102</f>
        <v>0.478125</v>
      </c>
      <c r="AJ102" s="17" t="n">
        <v>10</v>
      </c>
      <c r="AK102" s="17" t="n">
        <v>153</v>
      </c>
      <c r="AL102" s="17" t="n">
        <v>61</v>
      </c>
      <c r="AM102" s="15" t="n">
        <v>152</v>
      </c>
      <c r="AN102" s="17" t="n">
        <v>1</v>
      </c>
      <c r="AO102" s="17" t="n">
        <f aca="false">AN102*(P102+AE102)*AJ102*AK102/1000000</f>
        <v>0.0043700625</v>
      </c>
      <c r="AP102" s="17" t="n">
        <f aca="false">AN102*(Q102+AH102)*AJ102*AL102/1000000</f>
        <v>0.00276978125</v>
      </c>
      <c r="AQ102" s="28" t="n">
        <f aca="false">AN102*(AD102+AI102)*AJ102*AM102/1000000</f>
        <v>0.0242535</v>
      </c>
      <c r="AR102" s="29" t="n">
        <f aca="false">AO102+AP102+AQ102</f>
        <v>0.03139334375</v>
      </c>
    </row>
    <row r="103" customFormat="false" ht="18" hidden="false" customHeight="true" outlineLevel="0" collapsed="false">
      <c r="A103" s="42" t="s">
        <v>25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  <c r="AO103" s="51" t="n">
        <f aca="false">AO101+AO102</f>
        <v>0.0105635025</v>
      </c>
      <c r="AP103" s="76" t="n">
        <f aca="false">AP101+AP102</f>
        <v>0.0066473225</v>
      </c>
      <c r="AQ103" s="77" t="n">
        <f aca="false">AQ101+AQ102</f>
        <v>0.0568366</v>
      </c>
      <c r="AR103" s="78" t="n">
        <f aca="false">AO103+AP103+AQ103</f>
        <v>0.074047425</v>
      </c>
    </row>
    <row r="104" customFormat="false" ht="18.75" hidden="false" customHeight="false" outlineLevel="0" collapsed="false">
      <c r="A104" s="62" t="s">
        <v>30</v>
      </c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79" t="n">
        <f aca="false">AO94+AO99+AO103</f>
        <v>0.0354385485</v>
      </c>
      <c r="AP104" s="79" t="n">
        <f aca="false">AP94+AP99+AP103</f>
        <v>0.02225897137</v>
      </c>
      <c r="AQ104" s="79" t="n">
        <f aca="false">AQ94+AQ99+AQ103</f>
        <v>0.1891793976</v>
      </c>
      <c r="AR104" s="80" t="n">
        <f aca="false">AQ104+AP104+AO104</f>
        <v>0.24687691747</v>
      </c>
      <c r="AS104" s="61"/>
    </row>
    <row r="105" customFormat="false" ht="21.75" hidden="false" customHeight="false" outlineLevel="0" collapsed="false">
      <c r="A105" s="2" t="s">
        <v>37</v>
      </c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</row>
    <row r="106" customFormat="false" ht="15" hidden="false" customHeight="true" outlineLevel="0" collapsed="false">
      <c r="A106" s="72" t="s">
        <v>38</v>
      </c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</row>
    <row r="107" customFormat="false" ht="15" hidden="true" customHeight="false" outlineLevel="0" collapsed="false">
      <c r="A107" s="20" t="n">
        <v>1.2</v>
      </c>
      <c r="B107" s="20"/>
      <c r="C107" s="22" t="n">
        <v>0.008</v>
      </c>
      <c r="D107" s="22" t="n">
        <v>0.009</v>
      </c>
      <c r="E107" s="22" t="n">
        <v>0.01</v>
      </c>
      <c r="F107" s="21" t="n">
        <v>3</v>
      </c>
      <c r="G107" s="21" t="n">
        <v>4</v>
      </c>
      <c r="H107" s="21" t="n">
        <v>15</v>
      </c>
      <c r="I107" s="22" t="n">
        <v>0.04</v>
      </c>
      <c r="J107" s="22" t="n">
        <v>0.045</v>
      </c>
      <c r="K107" s="22" t="n">
        <v>0.05</v>
      </c>
      <c r="L107" s="22" t="n">
        <v>0.145</v>
      </c>
      <c r="M107" s="22" t="n">
        <v>0.145</v>
      </c>
      <c r="N107" s="22" t="n">
        <v>0.008</v>
      </c>
      <c r="O107" s="21" t="n">
        <v>1</v>
      </c>
      <c r="P107" s="21" t="n">
        <f aca="false">C107*F107+I107*L107+N107*O107</f>
        <v>0.0378</v>
      </c>
      <c r="Q107" s="23" t="n">
        <f aca="false">D107*G108+J107*L107+N107*O107</f>
        <v>0.050525</v>
      </c>
      <c r="R107" s="6"/>
      <c r="S107" s="6"/>
      <c r="T107" s="6"/>
      <c r="U107" s="6"/>
      <c r="AD107" s="23" t="n">
        <f aca="false">E107*H107+K107*L107+N107*O107</f>
        <v>0.16525</v>
      </c>
      <c r="AE107" s="23" t="n">
        <f aca="false">I107*M107+N107*O107</f>
        <v>0.0138</v>
      </c>
      <c r="AF107" s="6"/>
      <c r="AG107" s="7"/>
      <c r="AH107" s="6" t="n">
        <f aca="false">J107*M107+N107*O107</f>
        <v>0.014525</v>
      </c>
      <c r="AI107" s="6" t="n">
        <f aca="false">K107*M107+N107*O107</f>
        <v>0.01525</v>
      </c>
      <c r="AJ107" s="21" t="n">
        <v>0</v>
      </c>
      <c r="AK107" s="21" t="n">
        <v>153</v>
      </c>
      <c r="AL107" s="21" t="n">
        <v>61</v>
      </c>
      <c r="AM107" s="24" t="n">
        <v>152</v>
      </c>
      <c r="AN107" s="21" t="n">
        <v>0.9</v>
      </c>
      <c r="AO107" s="21" t="n">
        <f aca="false">AN107*(P107+AE107)*AJ107*AK107/1000000</f>
        <v>0</v>
      </c>
      <c r="AP107" s="21" t="n">
        <f aca="false">AN107*(Q107+AH107)*AJ107*AL107/1000000</f>
        <v>0</v>
      </c>
      <c r="AQ107" s="25" t="n">
        <f aca="false">AN107*(AD107+AI107)*AJ107*AM107/1000000</f>
        <v>0</v>
      </c>
      <c r="AR107" s="26" t="n">
        <f aca="false">AO107+AP107+AQ107</f>
        <v>0</v>
      </c>
    </row>
    <row r="108" customFormat="false" ht="15" hidden="false" customHeight="false" outlineLevel="0" collapsed="false">
      <c r="A108" s="10" t="s">
        <v>22</v>
      </c>
      <c r="B108" s="10"/>
      <c r="C108" s="27" t="n">
        <v>0.01</v>
      </c>
      <c r="D108" s="27" t="n">
        <v>0.012</v>
      </c>
      <c r="E108" s="27" t="n">
        <v>0.013</v>
      </c>
      <c r="F108" s="17" t="n">
        <v>3</v>
      </c>
      <c r="G108" s="17" t="n">
        <v>4</v>
      </c>
      <c r="H108" s="17" t="n">
        <v>15</v>
      </c>
      <c r="I108" s="27" t="n">
        <v>0.06</v>
      </c>
      <c r="J108" s="27" t="n">
        <v>0.063</v>
      </c>
      <c r="K108" s="27" t="n">
        <v>0.07</v>
      </c>
      <c r="L108" s="27" t="n">
        <v>0.0325</v>
      </c>
      <c r="M108" s="27" t="n">
        <v>0.0325</v>
      </c>
      <c r="N108" s="27" t="n">
        <v>0.01</v>
      </c>
      <c r="O108" s="17" t="n">
        <v>1</v>
      </c>
      <c r="P108" s="17" t="n">
        <f aca="false">C108*F108+I108*L108+N108*O108</f>
        <v>0.04195</v>
      </c>
      <c r="Q108" s="27" t="n">
        <f aca="false">D108*G108+J108*L108+N108*O108</f>
        <v>0.0600475</v>
      </c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27" t="n">
        <f aca="false">E108*H108+K108*L108+N108*O108</f>
        <v>0.207275</v>
      </c>
      <c r="AE108" s="27" t="n">
        <f aca="false">I108*M108+N108*O108</f>
        <v>0.01195</v>
      </c>
      <c r="AF108" s="8"/>
      <c r="AG108" s="8"/>
      <c r="AH108" s="8" t="n">
        <f aca="false">J108*M108+N108*O108</f>
        <v>0.0120475</v>
      </c>
      <c r="AI108" s="8" t="n">
        <f aca="false">K108*M108+N108*O108</f>
        <v>0.012275</v>
      </c>
      <c r="AJ108" s="17" t="n">
        <v>31</v>
      </c>
      <c r="AK108" s="17" t="n">
        <v>153</v>
      </c>
      <c r="AL108" s="17" t="n">
        <v>61</v>
      </c>
      <c r="AM108" s="17" t="n">
        <v>152</v>
      </c>
      <c r="AN108" s="17" t="n">
        <v>1</v>
      </c>
      <c r="AO108" s="17" t="n">
        <f aca="false">AN108*(P108+AE108)*AJ108*AK108/1000000</f>
        <v>0.0002556477</v>
      </c>
      <c r="AP108" s="17" t="n">
        <f aca="false">AN108*(Q108+AH108)*AJ108*AL108/1000000</f>
        <v>0.000136331645</v>
      </c>
      <c r="AQ108" s="28" t="n">
        <f aca="false">AN108*(AD108+AI108)*AJ108*AM108/1000000</f>
        <v>0.0010345196</v>
      </c>
      <c r="AR108" s="29" t="n">
        <f aca="false">AO108+AP108+AQ108</f>
        <v>0.001426498945</v>
      </c>
    </row>
    <row r="109" customFormat="false" ht="15" hidden="false" customHeight="false" outlineLevel="0" collapsed="false">
      <c r="A109" s="10" t="s">
        <v>24</v>
      </c>
      <c r="B109" s="10"/>
      <c r="C109" s="27" t="n">
        <v>0.013</v>
      </c>
      <c r="D109" s="27" t="n">
        <f aca="false">E109*0.9</f>
        <v>0.0144</v>
      </c>
      <c r="E109" s="27" t="n">
        <v>0.016</v>
      </c>
      <c r="F109" s="17" t="n">
        <v>3</v>
      </c>
      <c r="G109" s="17" t="n">
        <v>4</v>
      </c>
      <c r="H109" s="17" t="n">
        <v>15</v>
      </c>
      <c r="I109" s="27" t="n">
        <v>0.07</v>
      </c>
      <c r="J109" s="27" t="n">
        <v>0.081</v>
      </c>
      <c r="K109" s="27" t="n">
        <v>0.09</v>
      </c>
      <c r="L109" s="27" t="n">
        <v>0.0325</v>
      </c>
      <c r="M109" s="27" t="n">
        <v>0.0325</v>
      </c>
      <c r="N109" s="27" t="n">
        <v>0.012</v>
      </c>
      <c r="O109" s="17" t="n">
        <v>1</v>
      </c>
      <c r="P109" s="17" t="n">
        <f aca="false">C109*F109+I109*L109+N109*O109</f>
        <v>0.053275</v>
      </c>
      <c r="Q109" s="27" t="n">
        <f aca="false">D109*G109+J109*L109+N109*O109</f>
        <v>0.0722325</v>
      </c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27" t="n">
        <f aca="false">E109*H109+K109*M109+N109*O109</f>
        <v>0.254925</v>
      </c>
      <c r="AE109" s="27" t="n">
        <f aca="false">I109*M109+N109*O109</f>
        <v>0.014275</v>
      </c>
      <c r="AF109" s="8"/>
      <c r="AG109" s="8"/>
      <c r="AH109" s="8" t="n">
        <f aca="false">J109*M109+N109*O109</f>
        <v>0.0146325</v>
      </c>
      <c r="AI109" s="8" t="n">
        <f aca="false">K109*M109+N109*O109</f>
        <v>0.014925</v>
      </c>
      <c r="AJ109" s="17" t="n">
        <v>13</v>
      </c>
      <c r="AK109" s="17" t="n">
        <v>153</v>
      </c>
      <c r="AL109" s="17" t="n">
        <v>61</v>
      </c>
      <c r="AM109" s="17" t="n">
        <v>152</v>
      </c>
      <c r="AN109" s="17" t="n">
        <v>1</v>
      </c>
      <c r="AO109" s="17" t="n">
        <f aca="false">AN109*(P109+AE109)*AJ109*AK109/1000000</f>
        <v>0.00013435695</v>
      </c>
      <c r="AP109" s="17" t="n">
        <f aca="false">AN109*(Q109+AH109)*AJ109*AL109/1000000</f>
        <v>6.8883945E-005</v>
      </c>
      <c r="AQ109" s="28" t="n">
        <f aca="false">AN109*(AD109+AI109)*AJ109*AM109/1000000</f>
        <v>0.0005332236</v>
      </c>
      <c r="AR109" s="29" t="n">
        <f aca="false">AO109+AP109+AQ109</f>
        <v>0.000736464495</v>
      </c>
    </row>
    <row r="110" customFormat="false" ht="18" hidden="false" customHeight="false" outlineLevel="0" collapsed="false">
      <c r="A110" s="42" t="s">
        <v>25</v>
      </c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  <c r="AE110" s="42"/>
      <c r="AF110" s="42"/>
      <c r="AG110" s="42"/>
      <c r="AH110" s="42"/>
      <c r="AI110" s="42"/>
      <c r="AJ110" s="42"/>
      <c r="AK110" s="42"/>
      <c r="AL110" s="42"/>
      <c r="AM110" s="42"/>
      <c r="AN110" s="42"/>
      <c r="AO110" s="43" t="n">
        <f aca="false">AO108+AO109</f>
        <v>0.00039000465</v>
      </c>
      <c r="AP110" s="43" t="n">
        <f aca="false">AP108+AP109</f>
        <v>0.00020521559</v>
      </c>
      <c r="AQ110" s="43" t="n">
        <f aca="false">AQ108+AQ109</f>
        <v>0.0015677432</v>
      </c>
      <c r="AR110" s="60" t="n">
        <f aca="false">AO110+AP110+AQ110</f>
        <v>0.00216296344</v>
      </c>
    </row>
    <row r="111" customFormat="false" ht="15" hidden="false" customHeight="true" outlineLevel="0" collapsed="false">
      <c r="A111" s="48" t="s">
        <v>39</v>
      </c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</row>
    <row r="112" customFormat="false" ht="15" hidden="false" customHeight="false" outlineLevel="0" collapsed="false">
      <c r="A112" s="10" t="s">
        <v>22</v>
      </c>
      <c r="B112" s="10"/>
      <c r="C112" s="27" t="n">
        <v>0.01</v>
      </c>
      <c r="D112" s="27" t="n">
        <v>0.012</v>
      </c>
      <c r="E112" s="27" t="n">
        <v>0.013</v>
      </c>
      <c r="F112" s="17" t="n">
        <v>3</v>
      </c>
      <c r="G112" s="17" t="n">
        <v>4</v>
      </c>
      <c r="H112" s="17" t="n">
        <v>15</v>
      </c>
      <c r="I112" s="27" t="n">
        <v>0.06</v>
      </c>
      <c r="J112" s="27" t="n">
        <v>0.063</v>
      </c>
      <c r="K112" s="27" t="n">
        <v>0.07</v>
      </c>
      <c r="L112" s="27" t="n">
        <v>0.0515</v>
      </c>
      <c r="M112" s="27" t="n">
        <v>0.0515</v>
      </c>
      <c r="N112" s="27" t="n">
        <v>0.01</v>
      </c>
      <c r="O112" s="17" t="n">
        <v>1</v>
      </c>
      <c r="P112" s="17" t="n">
        <f aca="false">C112*F112+I112*L112+N112*O112</f>
        <v>0.04309</v>
      </c>
      <c r="Q112" s="27" t="n">
        <f aca="false">D112*G112+J112*L112+N112*O112</f>
        <v>0.0612445</v>
      </c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27" t="n">
        <f aca="false">E112*H112+K112*L112+N112*O112</f>
        <v>0.208605</v>
      </c>
      <c r="AE112" s="27" t="n">
        <f aca="false">I112*M112+N112*O112</f>
        <v>0.01309</v>
      </c>
      <c r="AF112" s="8"/>
      <c r="AG112" s="8"/>
      <c r="AH112" s="8" t="n">
        <f aca="false">J112*M112+N112*O112</f>
        <v>0.0132445</v>
      </c>
      <c r="AI112" s="8" t="n">
        <f aca="false">K112*M112+N112*O112</f>
        <v>0.013605</v>
      </c>
      <c r="AJ112" s="17" t="n">
        <v>22</v>
      </c>
      <c r="AK112" s="17" t="n">
        <v>153</v>
      </c>
      <c r="AL112" s="17" t="n">
        <v>61</v>
      </c>
      <c r="AM112" s="17" t="n">
        <v>152</v>
      </c>
      <c r="AN112" s="17" t="n">
        <v>1</v>
      </c>
      <c r="AO112" s="17" t="n">
        <f aca="false">AN112*(P112+AE112)*AJ112*AK112/1000000</f>
        <v>0.00018910188</v>
      </c>
      <c r="AP112" s="17" t="n">
        <f aca="false">AN112*(Q112+AH112)*AJ112*AL112/1000000</f>
        <v>9.9964238E-005</v>
      </c>
      <c r="AQ112" s="28" t="n">
        <f aca="false">AN112*(AD112+AI112)*AJ112*AM112/1000000</f>
        <v>0.00074307024</v>
      </c>
      <c r="AR112" s="29" t="n">
        <f aca="false">AO112+AP112+AQ112</f>
        <v>0.001032136358</v>
      </c>
    </row>
    <row r="113" customFormat="false" ht="15" hidden="false" customHeight="false" outlineLevel="0" collapsed="false">
      <c r="A113" s="10" t="s">
        <v>24</v>
      </c>
      <c r="B113" s="10"/>
      <c r="C113" s="27" t="n">
        <v>0.013</v>
      </c>
      <c r="D113" s="27" t="n">
        <f aca="false">E113*0.9</f>
        <v>0.0144</v>
      </c>
      <c r="E113" s="27" t="n">
        <v>0.016</v>
      </c>
      <c r="F113" s="17" t="n">
        <v>3</v>
      </c>
      <c r="G113" s="17" t="n">
        <v>4</v>
      </c>
      <c r="H113" s="17" t="n">
        <v>15</v>
      </c>
      <c r="I113" s="27" t="n">
        <v>0.07</v>
      </c>
      <c r="J113" s="27" t="n">
        <v>0.081</v>
      </c>
      <c r="K113" s="27" t="n">
        <v>0.09</v>
      </c>
      <c r="L113" s="27" t="n">
        <v>0.0515</v>
      </c>
      <c r="M113" s="27" t="n">
        <v>0.0515</v>
      </c>
      <c r="N113" s="27" t="n">
        <v>0.012</v>
      </c>
      <c r="O113" s="17" t="n">
        <v>1</v>
      </c>
      <c r="P113" s="17" t="n">
        <f aca="false">C113*F113+I113*L113+N113*O113</f>
        <v>0.054605</v>
      </c>
      <c r="Q113" s="27" t="n">
        <f aca="false">D113*G113+J113*L113+N113*O113</f>
        <v>0.0737715</v>
      </c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27" t="n">
        <f aca="false">E113*H113+K113*M113+N113*O113</f>
        <v>0.256635</v>
      </c>
      <c r="AE113" s="27" t="n">
        <f aca="false">I113*M113+N113*O113</f>
        <v>0.015605</v>
      </c>
      <c r="AF113" s="8"/>
      <c r="AG113" s="8"/>
      <c r="AH113" s="8" t="n">
        <f aca="false">J113*M113+N113*O113</f>
        <v>0.0161715</v>
      </c>
      <c r="AI113" s="8" t="n">
        <f aca="false">K113*M113+N113*O113</f>
        <v>0.016635</v>
      </c>
      <c r="AJ113" s="17" t="n">
        <v>9</v>
      </c>
      <c r="AK113" s="17" t="n">
        <v>153</v>
      </c>
      <c r="AL113" s="17" t="n">
        <v>61</v>
      </c>
      <c r="AM113" s="17" t="n">
        <v>152</v>
      </c>
      <c r="AN113" s="17" t="n">
        <v>1</v>
      </c>
      <c r="AO113" s="17" t="n">
        <f aca="false">AN113*(P113+AE113)*AJ113*AK113/1000000</f>
        <v>9.667917E-005</v>
      </c>
      <c r="AP113" s="17" t="n">
        <f aca="false">AN113*(Q113+AH113)*AJ113*AL113/1000000</f>
        <v>4.9378707E-005</v>
      </c>
      <c r="AQ113" s="28" t="n">
        <f aca="false">AN113*(AD113+AI113)*AJ113*AM113/1000000</f>
        <v>0.00037383336</v>
      </c>
      <c r="AR113" s="29" t="n">
        <f aca="false">AO113+AP113+AQ113</f>
        <v>0.000519891237</v>
      </c>
    </row>
    <row r="114" customFormat="false" ht="18" hidden="false" customHeight="false" outlineLevel="0" collapsed="false">
      <c r="A114" s="42" t="s">
        <v>25</v>
      </c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  <c r="AD114" s="42"/>
      <c r="AE114" s="42"/>
      <c r="AF114" s="42"/>
      <c r="AG114" s="42"/>
      <c r="AH114" s="42"/>
      <c r="AI114" s="42"/>
      <c r="AJ114" s="42"/>
      <c r="AK114" s="42"/>
      <c r="AL114" s="42"/>
      <c r="AM114" s="42"/>
      <c r="AN114" s="42"/>
      <c r="AO114" s="43" t="n">
        <f aca="false">AO112+AO113</f>
        <v>0.00028578105</v>
      </c>
      <c r="AP114" s="43" t="n">
        <f aca="false">AP112+AP113</f>
        <v>0.000149342945</v>
      </c>
      <c r="AQ114" s="43" t="n">
        <f aca="false">AQ112+AQ113</f>
        <v>0.0011169036</v>
      </c>
      <c r="AR114" s="60" t="n">
        <f aca="false">AQ114+AP114+AO114</f>
        <v>0.001552027595</v>
      </c>
    </row>
    <row r="115" customFormat="false" ht="18" hidden="false" customHeight="true" outlineLevel="0" collapsed="false">
      <c r="A115" s="48" t="s">
        <v>40</v>
      </c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</row>
    <row r="116" customFormat="false" ht="15" hidden="false" customHeight="false" outlineLevel="0" collapsed="false">
      <c r="A116" s="10" t="s">
        <v>22</v>
      </c>
      <c r="B116" s="10"/>
      <c r="C116" s="27" t="n">
        <v>0.01</v>
      </c>
      <c r="D116" s="27" t="n">
        <v>0.012</v>
      </c>
      <c r="E116" s="27" t="n">
        <v>0.013</v>
      </c>
      <c r="F116" s="17" t="n">
        <v>3</v>
      </c>
      <c r="G116" s="17" t="n">
        <v>4</v>
      </c>
      <c r="H116" s="17" t="n">
        <v>15</v>
      </c>
      <c r="I116" s="27" t="n">
        <v>0.06</v>
      </c>
      <c r="J116" s="27" t="n">
        <v>0.063</v>
      </c>
      <c r="K116" s="27" t="n">
        <v>0.07</v>
      </c>
      <c r="L116" s="27" t="n">
        <v>0.03125</v>
      </c>
      <c r="M116" s="27" t="n">
        <v>0.03125</v>
      </c>
      <c r="N116" s="27" t="n">
        <v>0.01</v>
      </c>
      <c r="O116" s="17" t="n">
        <v>1</v>
      </c>
      <c r="P116" s="17" t="n">
        <f aca="false">C116*F116+I116*L116+N116*O116</f>
        <v>0.041875</v>
      </c>
      <c r="Q116" s="27" t="n">
        <f aca="false">D116*G116+J116*L116+N116*O116</f>
        <v>0.05996875</v>
      </c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27" t="n">
        <f aca="false">E116*H116+K116*L116+N116*O116</f>
        <v>0.2071875</v>
      </c>
      <c r="AE116" s="27" t="n">
        <f aca="false">I116*M116+N116*O116</f>
        <v>0.011875</v>
      </c>
      <c r="AF116" s="8"/>
      <c r="AG116" s="8"/>
      <c r="AH116" s="8" t="n">
        <f aca="false">J116*M116+N116*O116</f>
        <v>0.01196875</v>
      </c>
      <c r="AI116" s="8" t="n">
        <f aca="false">K116*M116+N116*O116</f>
        <v>0.0121875</v>
      </c>
      <c r="AJ116" s="17" t="n">
        <v>22</v>
      </c>
      <c r="AK116" s="17" t="n">
        <v>153</v>
      </c>
      <c r="AL116" s="17" t="n">
        <v>61</v>
      </c>
      <c r="AM116" s="17" t="n">
        <v>152</v>
      </c>
      <c r="AN116" s="17" t="n">
        <v>1</v>
      </c>
      <c r="AO116" s="17" t="n">
        <f aca="false">AN116*(P116+AE116)*AJ116*AK116/1000000</f>
        <v>0.0001809225</v>
      </c>
      <c r="AP116" s="17" t="n">
        <f aca="false">AN116*(Q116+AH116)*AJ116*AL116/1000000</f>
        <v>9.6540125E-005</v>
      </c>
      <c r="AQ116" s="28" t="n">
        <f aca="false">AN116*(AD116+AI116)*AJ116*AM116/1000000</f>
        <v>0.00073359</v>
      </c>
      <c r="AR116" s="29" t="n">
        <f aca="false">AO116+AP116+AQ116</f>
        <v>0.001011052625</v>
      </c>
    </row>
    <row r="117" customFormat="false" ht="15" hidden="false" customHeight="false" outlineLevel="0" collapsed="false">
      <c r="A117" s="10" t="s">
        <v>24</v>
      </c>
      <c r="B117" s="10"/>
      <c r="C117" s="27" t="n">
        <v>0.013</v>
      </c>
      <c r="D117" s="27" t="n">
        <f aca="false">E117*0.9</f>
        <v>0.0144</v>
      </c>
      <c r="E117" s="27" t="n">
        <v>0.016</v>
      </c>
      <c r="F117" s="17" t="n">
        <v>3</v>
      </c>
      <c r="G117" s="17" t="n">
        <v>4</v>
      </c>
      <c r="H117" s="17" t="n">
        <v>15</v>
      </c>
      <c r="I117" s="27" t="n">
        <v>0.07</v>
      </c>
      <c r="J117" s="27" t="n">
        <v>0.081</v>
      </c>
      <c r="K117" s="27" t="n">
        <v>0.09</v>
      </c>
      <c r="L117" s="27" t="n">
        <v>0.03125</v>
      </c>
      <c r="M117" s="27" t="n">
        <v>0.03125</v>
      </c>
      <c r="N117" s="27" t="n">
        <v>0.012</v>
      </c>
      <c r="O117" s="17" t="n">
        <v>1</v>
      </c>
      <c r="P117" s="17" t="n">
        <f aca="false">C117*F117+I117*L117+N117*O117</f>
        <v>0.0531875</v>
      </c>
      <c r="Q117" s="27" t="n">
        <f aca="false">D117*G117+J117*L117+N117*O117</f>
        <v>0.07213125</v>
      </c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27" t="n">
        <f aca="false">E117*H117+K117*M117+N117*O117</f>
        <v>0.2548125</v>
      </c>
      <c r="AE117" s="27" t="n">
        <f aca="false">I117*M117+N117*O117</f>
        <v>0.0141875</v>
      </c>
      <c r="AF117" s="8"/>
      <c r="AG117" s="8"/>
      <c r="AH117" s="8" t="n">
        <f aca="false">J117*M117+N117*O117</f>
        <v>0.01453125</v>
      </c>
      <c r="AI117" s="8" t="n">
        <f aca="false">K117*M117+N117*O117</f>
        <v>0.0148125</v>
      </c>
      <c r="AJ117" s="17" t="n">
        <v>10</v>
      </c>
      <c r="AK117" s="17" t="n">
        <v>153</v>
      </c>
      <c r="AL117" s="17" t="n">
        <v>61</v>
      </c>
      <c r="AM117" s="17" t="n">
        <v>152</v>
      </c>
      <c r="AN117" s="17" t="n">
        <v>1</v>
      </c>
      <c r="AO117" s="17" t="n">
        <f aca="false">AN117*(P117+AE117)*AJ117*AK117/1000000</f>
        <v>0.00010308375</v>
      </c>
      <c r="AP117" s="17" t="n">
        <f aca="false">AN117*(Q117+AH117)*AJ117*AL117/1000000</f>
        <v>5.2864125E-005</v>
      </c>
      <c r="AQ117" s="28" t="n">
        <f aca="false">AN117*(AD117+AI117)*AJ117*AM117/1000000</f>
        <v>0.00040983</v>
      </c>
      <c r="AR117" s="29" t="n">
        <f aca="false">AO117+AP117+AQ117</f>
        <v>0.000565777875</v>
      </c>
    </row>
    <row r="118" customFormat="false" ht="18" hidden="false" customHeight="true" outlineLevel="0" collapsed="false">
      <c r="A118" s="42" t="s">
        <v>25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  <c r="AE118" s="42"/>
      <c r="AF118" s="42"/>
      <c r="AG118" s="42"/>
      <c r="AH118" s="42"/>
      <c r="AI118" s="42"/>
      <c r="AJ118" s="42"/>
      <c r="AK118" s="42"/>
      <c r="AL118" s="42"/>
      <c r="AM118" s="42"/>
      <c r="AN118" s="42"/>
      <c r="AO118" s="43" t="n">
        <f aca="false">AO116+AO117</f>
        <v>0.00028400625</v>
      </c>
      <c r="AP118" s="43" t="n">
        <f aca="false">AP116+AP117</f>
        <v>0.00014940425</v>
      </c>
      <c r="AQ118" s="43" t="n">
        <f aca="false">AQ116+AQ117</f>
        <v>0.00114342</v>
      </c>
      <c r="AR118" s="60" t="n">
        <f aca="false">AQ118+AP118+AO118</f>
        <v>0.0015768305</v>
      </c>
    </row>
    <row r="119" customFormat="false" ht="18.75" hidden="false" customHeight="false" outlineLevel="0" collapsed="false">
      <c r="A119" s="62" t="s">
        <v>30</v>
      </c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79" t="n">
        <f aca="false">AO110+AO114+AO118</f>
        <v>0.00095979195</v>
      </c>
      <c r="AP119" s="79" t="n">
        <f aca="false">AP110+AP114+AP118</f>
        <v>0.000503962785</v>
      </c>
      <c r="AQ119" s="79" t="n">
        <f aca="false">AQ110+AQ114+AQ118</f>
        <v>0.0038280668</v>
      </c>
      <c r="AR119" s="81" t="n">
        <f aca="false">AQ119+AP119+AO119</f>
        <v>0.005291821535</v>
      </c>
    </row>
    <row r="120" s="71" customFormat="true" ht="18.75" hidden="false" customHeight="false" outlineLevel="0" collapsed="false">
      <c r="A120" s="82" t="s">
        <v>41</v>
      </c>
      <c r="B120" s="82"/>
      <c r="C120" s="82"/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M120" s="82"/>
      <c r="AN120" s="82"/>
      <c r="AO120" s="83" t="n">
        <f aca="false">AO119+AO104+AO81+AO28</f>
        <v>0.39516900129</v>
      </c>
      <c r="AP120" s="83" t="n">
        <f aca="false">AP119+AP104+AP81+AP28</f>
        <v>0.264094970445</v>
      </c>
      <c r="AQ120" s="83" t="n">
        <f aca="false">AQ119+AQ104+AQ81+AQ28</f>
        <v>2.23290634616</v>
      </c>
      <c r="AR120" s="84" t="n">
        <f aca="false">AR119+AR104+AR81+AR28</f>
        <v>2.892170317895</v>
      </c>
    </row>
    <row r="121" s="71" customFormat="true" ht="15" hidden="false" customHeight="false" outlineLevel="0" collapsed="false">
      <c r="A121" s="85"/>
      <c r="B121" s="85"/>
      <c r="C121" s="86"/>
      <c r="D121" s="86"/>
      <c r="E121" s="86"/>
      <c r="F121" s="87"/>
      <c r="G121" s="87"/>
      <c r="H121" s="87"/>
      <c r="I121" s="86"/>
      <c r="J121" s="86"/>
      <c r="K121" s="86"/>
      <c r="L121" s="86"/>
      <c r="M121" s="86"/>
      <c r="N121" s="86"/>
      <c r="O121" s="87"/>
      <c r="P121" s="87"/>
      <c r="Q121" s="88"/>
      <c r="AD121" s="88"/>
      <c r="AE121" s="88"/>
      <c r="AJ121" s="87"/>
      <c r="AK121" s="87"/>
      <c r="AL121" s="87"/>
      <c r="AM121" s="87"/>
      <c r="AN121" s="87"/>
      <c r="AO121" s="87"/>
      <c r="AP121" s="87"/>
      <c r="AQ121" s="89"/>
      <c r="AR121" s="90"/>
    </row>
    <row r="122" s="71" customFormat="true" ht="15" hidden="false" customHeight="false" outlineLevel="0" collapsed="false">
      <c r="A122" s="85"/>
      <c r="B122" s="85"/>
      <c r="C122" s="86"/>
      <c r="D122" s="86"/>
      <c r="E122" s="86"/>
      <c r="F122" s="87"/>
      <c r="G122" s="87"/>
      <c r="H122" s="87"/>
      <c r="I122" s="86"/>
      <c r="J122" s="86"/>
      <c r="K122" s="86"/>
      <c r="L122" s="86"/>
      <c r="M122" s="86"/>
      <c r="N122" s="86"/>
      <c r="O122" s="87"/>
      <c r="P122" s="87"/>
      <c r="Q122" s="86"/>
      <c r="AD122" s="91"/>
      <c r="AE122" s="88"/>
      <c r="AJ122" s="87"/>
      <c r="AK122" s="87"/>
      <c r="AL122" s="87"/>
      <c r="AM122" s="87"/>
      <c r="AN122" s="87"/>
      <c r="AO122" s="87"/>
      <c r="AP122" s="87"/>
      <c r="AQ122" s="89"/>
      <c r="AR122" s="90"/>
    </row>
    <row r="123" s="71" customFormat="true" ht="15" hidden="false" customHeight="false" outlineLevel="0" collapsed="false">
      <c r="A123" s="85"/>
      <c r="B123" s="85"/>
      <c r="C123" s="86"/>
      <c r="D123" s="86"/>
      <c r="E123" s="86"/>
      <c r="F123" s="87"/>
      <c r="G123" s="87"/>
      <c r="H123" s="87"/>
      <c r="I123" s="86"/>
      <c r="J123" s="86"/>
      <c r="K123" s="86"/>
      <c r="L123" s="86"/>
      <c r="M123" s="86"/>
      <c r="N123" s="86"/>
      <c r="O123" s="87"/>
      <c r="P123" s="87"/>
      <c r="Q123" s="88"/>
      <c r="AD123" s="88"/>
      <c r="AE123" s="88"/>
      <c r="AJ123" s="87"/>
      <c r="AK123" s="87"/>
      <c r="AL123" s="87"/>
      <c r="AM123" s="87"/>
      <c r="AN123" s="87"/>
      <c r="AO123" s="90"/>
      <c r="AP123" s="87"/>
      <c r="AQ123" s="89"/>
      <c r="AR123" s="90"/>
    </row>
    <row r="124" s="71" customFormat="true" ht="18" hidden="false" customHeight="fals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  <c r="AM124" s="92"/>
      <c r="AN124" s="92"/>
      <c r="AO124" s="90"/>
      <c r="AP124" s="87"/>
      <c r="AQ124" s="90"/>
      <c r="AR124" s="90"/>
    </row>
    <row r="125" s="71" customFormat="true" ht="18" hidden="false" customHeight="fals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  <c r="AM125" s="92"/>
      <c r="AN125" s="92"/>
      <c r="AO125" s="89"/>
      <c r="AP125" s="93"/>
      <c r="AQ125" s="89"/>
      <c r="AR125" s="94"/>
    </row>
    <row r="131" s="71" customFormat="true" ht="12.75" hidden="false" customHeight="false" outlineLevel="0" collapsed="false"/>
    <row r="132" s="71" customFormat="true" ht="12.75" hidden="false" customHeight="false" outlineLevel="0" collapsed="false"/>
  </sheetData>
  <mergeCells count="144">
    <mergeCell ref="A2:AR2"/>
    <mergeCell ref="A3:AR3"/>
    <mergeCell ref="A4:Q4"/>
    <mergeCell ref="A5:B6"/>
    <mergeCell ref="C5:E5"/>
    <mergeCell ref="F5:H5"/>
    <mergeCell ref="I5:K5"/>
    <mergeCell ref="L5:L6"/>
    <mergeCell ref="M5:M6"/>
    <mergeCell ref="N5:N6"/>
    <mergeCell ref="O5:O6"/>
    <mergeCell ref="P5:AD5"/>
    <mergeCell ref="AE5:AI5"/>
    <mergeCell ref="AJ5:AJ6"/>
    <mergeCell ref="AK5:AM5"/>
    <mergeCell ref="AN5:AN6"/>
    <mergeCell ref="AO5:AO6"/>
    <mergeCell ref="AP5:AP6"/>
    <mergeCell ref="AQ5:AQ6"/>
    <mergeCell ref="AR5:AR6"/>
    <mergeCell ref="A7:B7"/>
    <mergeCell ref="A8:B8"/>
    <mergeCell ref="A9:B9"/>
    <mergeCell ref="A10:B10"/>
    <mergeCell ref="A11:B11"/>
    <mergeCell ref="A13:AN13"/>
    <mergeCell ref="A14:AN14"/>
    <mergeCell ref="A15:AN15"/>
    <mergeCell ref="A16:AR16"/>
    <mergeCell ref="A17:B17"/>
    <mergeCell ref="A18:B18"/>
    <mergeCell ref="A19:AN19"/>
    <mergeCell ref="A20:AN20"/>
    <mergeCell ref="A21:AN21"/>
    <mergeCell ref="A22:AR22"/>
    <mergeCell ref="A23:B23"/>
    <mergeCell ref="A24:B24"/>
    <mergeCell ref="A25:AN25"/>
    <mergeCell ref="A26:AN26"/>
    <mergeCell ref="A27:AN27"/>
    <mergeCell ref="A28:AN28"/>
    <mergeCell ref="A29:AN29"/>
    <mergeCell ref="A30:AN30"/>
    <mergeCell ref="A31:AN31"/>
    <mergeCell ref="A32:AN32"/>
    <mergeCell ref="A33:AN33"/>
    <mergeCell ref="A34:AR34"/>
    <mergeCell ref="A35:B35"/>
    <mergeCell ref="A36:B36"/>
    <mergeCell ref="A37:AN37"/>
    <mergeCell ref="A38:AN38"/>
    <mergeCell ref="A39:AN39"/>
    <mergeCell ref="A40:AR40"/>
    <mergeCell ref="A41:B41"/>
    <mergeCell ref="A42:B42"/>
    <mergeCell ref="A43:AN43"/>
    <mergeCell ref="A44:AN44"/>
    <mergeCell ref="A45:AN45"/>
    <mergeCell ref="A46:AR46"/>
    <mergeCell ref="A47:B47"/>
    <mergeCell ref="A48:B48"/>
    <mergeCell ref="A49:AN49"/>
    <mergeCell ref="A50:AN50"/>
    <mergeCell ref="A51:AN51"/>
    <mergeCell ref="A55:AN55"/>
    <mergeCell ref="A56:AN56"/>
    <mergeCell ref="A57:AN57"/>
    <mergeCell ref="A58:AN58"/>
    <mergeCell ref="A61:AN61"/>
    <mergeCell ref="A62:AN62"/>
    <mergeCell ref="A63:AR63"/>
    <mergeCell ref="A65:AR65"/>
    <mergeCell ref="A66:B66"/>
    <mergeCell ref="A67:B67"/>
    <mergeCell ref="A68:B68"/>
    <mergeCell ref="A69:B69"/>
    <mergeCell ref="A70:B70"/>
    <mergeCell ref="A72:AN72"/>
    <mergeCell ref="A73:AR73"/>
    <mergeCell ref="A74:B74"/>
    <mergeCell ref="A75:B75"/>
    <mergeCell ref="A76:AN76"/>
    <mergeCell ref="A77:AR77"/>
    <mergeCell ref="A78:B78"/>
    <mergeCell ref="A79:B79"/>
    <mergeCell ref="A80:AN80"/>
    <mergeCell ref="A81:AN81"/>
    <mergeCell ref="A83:AR83"/>
    <mergeCell ref="A84:AR84"/>
    <mergeCell ref="A85:Q85"/>
    <mergeCell ref="A86:B87"/>
    <mergeCell ref="C86:E86"/>
    <mergeCell ref="F86:H86"/>
    <mergeCell ref="I86:K86"/>
    <mergeCell ref="L86:L87"/>
    <mergeCell ref="M86:M87"/>
    <mergeCell ref="N86:N87"/>
    <mergeCell ref="O86:O87"/>
    <mergeCell ref="P86:AD86"/>
    <mergeCell ref="AE86:AI86"/>
    <mergeCell ref="AJ86:AJ87"/>
    <mergeCell ref="AK86:AM86"/>
    <mergeCell ref="AN86:AN87"/>
    <mergeCell ref="AO86:AO87"/>
    <mergeCell ref="AP86:AP87"/>
    <mergeCell ref="AQ86:AQ87"/>
    <mergeCell ref="AR86:AR87"/>
    <mergeCell ref="A88:B88"/>
    <mergeCell ref="A89:B89"/>
    <mergeCell ref="A90:B90"/>
    <mergeCell ref="A91:B91"/>
    <mergeCell ref="A92:B92"/>
    <mergeCell ref="A94:AN94"/>
    <mergeCell ref="A95:AR95"/>
    <mergeCell ref="A96:B96"/>
    <mergeCell ref="A97:B97"/>
    <mergeCell ref="A98:B98"/>
    <mergeCell ref="A99:AN99"/>
    <mergeCell ref="A100:AR100"/>
    <mergeCell ref="A101:B101"/>
    <mergeCell ref="A102:B102"/>
    <mergeCell ref="A103:AN103"/>
    <mergeCell ref="A104:AN104"/>
    <mergeCell ref="A105:AR105"/>
    <mergeCell ref="A106:AR106"/>
    <mergeCell ref="A107:B107"/>
    <mergeCell ref="A108:B108"/>
    <mergeCell ref="A109:B109"/>
    <mergeCell ref="A110:AN110"/>
    <mergeCell ref="A111:AR111"/>
    <mergeCell ref="A112:B112"/>
    <mergeCell ref="A113:B113"/>
    <mergeCell ref="A114:AN114"/>
    <mergeCell ref="A115:AR115"/>
    <mergeCell ref="A116:B116"/>
    <mergeCell ref="A117:B117"/>
    <mergeCell ref="A118:AN118"/>
    <mergeCell ref="A119:AN119"/>
    <mergeCell ref="A120:AN120"/>
    <mergeCell ref="A121:B121"/>
    <mergeCell ref="A122:B122"/>
    <mergeCell ref="A123:B123"/>
    <mergeCell ref="A124:AN124"/>
    <mergeCell ref="A125:AN125"/>
  </mergeCells>
  <printOptions headings="false" gridLines="false" gridLinesSet="true" horizontalCentered="true" verticalCentered="false"/>
  <pageMargins left="0.984027777777778" right="0" top="0.984027777777778" bottom="0.590277777777778" header="0.39375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Валовые выбросы загрязняющих веществ.
                &amp;R        
  </oddHeader>
    <oddFooter/>
  </headerFooter>
  <rowBreaks count="2" manualBreakCount="2">
    <brk id="62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02:21:15Z</dcterms:created>
  <dc:creator>Осинкина Татьяна Андреевна</dc:creator>
  <dc:description/>
  <dc:language>en-US</dc:language>
  <cp:lastModifiedBy>Обгольц Наталья Юрьевна</cp:lastModifiedBy>
  <cp:lastPrinted>2007-04-16T03:03:55Z</cp:lastPrinted>
  <dcterms:modified xsi:type="dcterms:W3CDTF">2008-10-01T07:57:47Z</dcterms:modified>
  <cp:revision>0</cp:revision>
  <dc:subject/>
  <dc:title/>
</cp:coreProperties>
</file>